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2.a. Kiadások" sheetId="1" state="visible" r:id="rId2"/>
    <sheet name="2.a.a" sheetId="2" state="visible" r:id="rId3"/>
    <sheet name="2.a Egyéb támogatások a PH-nál" sheetId="3" state="visible" r:id="rId4"/>
    <sheet name="2a2. III. EU-s támogatás" sheetId="4" state="visible" r:id="rId5"/>
    <sheet name="2a2 IV. közbeszerzési tecrv" sheetId="5" state="visible" r:id="rId6"/>
    <sheet name="2.a.2. Jelzáloggal terhelhető" sheetId="6" state="visible" r:id="rId7"/>
    <sheet name="2b.kiadás tervezése bázisból " sheetId="7" state="visible" r:id="rId8"/>
    <sheet name="2c.Szállítók-vevők" sheetId="8" state="visible" r:id="rId9"/>
    <sheet name="2.1. sz. mell." sheetId="9" state="visible" r:id="rId10"/>
  </sheets>
  <definedNames>
    <definedName function="false" hidden="false" localSheetId="0" name="_xlnm.Print_Area" vbProcedure="false">'2.a. Kiadások'!$A$1:$AD$96</definedName>
    <definedName function="false" hidden="false" localSheetId="1" name="_xlnm.Print_Area" vbProcedure="false">'2.a.a'!$A$1:$L$132</definedName>
    <definedName function="false" hidden="false" localSheetId="1" name="_xlnm.Print_Titles" vbProcedure="false">'2.a.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84">
  <si>
    <t xml:space="preserve">Megnevezés</t>
  </si>
  <si>
    <t xml:space="preserve">     Személyi juttatás</t>
  </si>
  <si>
    <t xml:space="preserve">Járuléko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2. évi 
eredeti</t>
  </si>
  <si>
    <t xml:space="preserve">Módosított
</t>
  </si>
  <si>
    <t xml:space="preserve">Várható 
XII.  31. </t>
  </si>
  <si>
    <t xml:space="preserve">2013. évi  terv</t>
  </si>
  <si>
    <t xml:space="preserve">2013. évi 
 terv</t>
  </si>
  <si>
    <t xml:space="preserve">Városellátó intézményei</t>
  </si>
  <si>
    <t xml:space="preserve">Városellátó Intézmény </t>
  </si>
  <si>
    <t xml:space="preserve">Óvodák Igazgatósága </t>
  </si>
  <si>
    <t xml:space="preserve">Városi Könyvt.és Inf.Kp.</t>
  </si>
  <si>
    <t xml:space="preserve">Védőnő Feladat</t>
  </si>
  <si>
    <t xml:space="preserve">Városellátó és int. összesen:</t>
  </si>
  <si>
    <t xml:space="preserve">Alkotóház</t>
  </si>
  <si>
    <t xml:space="preserve">Intézmény összesen</t>
  </si>
  <si>
    <t xml:space="preserve">Önkormányzati feladat</t>
  </si>
  <si>
    <t xml:space="preserve">Tűzoltóság</t>
  </si>
  <si>
    <t xml:space="preserve">Egyéb máshova nem sorolható építés </t>
  </si>
  <si>
    <t xml:space="preserve">Saját tulajdonú ingatlan adásvétele 681000</t>
  </si>
  <si>
    <t xml:space="preserve">Lakóingatlan bérbeadása, üzemeltetése   682001</t>
  </si>
  <si>
    <t xml:space="preserve">Nem lakóingatlan bérbeadása, üzemeltetése    682002</t>
  </si>
  <si>
    <t xml:space="preserve">Számviteli, adószakértői tevékenység</t>
  </si>
  <si>
    <t xml:space="preserve">Önkormányzat igazgatási tevékenysége </t>
  </si>
  <si>
    <t xml:space="preserve">Közvilágítás</t>
  </si>
  <si>
    <t xml:space="preserve">Adó, illeték kiszabadása, beszedése, ellenörzése (ebből cafetéria: 966 eFt)</t>
  </si>
  <si>
    <t xml:space="preserve">Város és községgazdálkodási .m.n.s.szolgáltatások 841403</t>
  </si>
  <si>
    <t xml:space="preserve">Önkormányzatok elszámolásai költségvetési szerveikkel</t>
  </si>
  <si>
    <t xml:space="preserve">Előző évi pm. Visszafizetés </t>
  </si>
  <si>
    <t xml:space="preserve">Finanszírozási műveletek - likvid </t>
  </si>
  <si>
    <t xml:space="preserve">                                       - működési </t>
  </si>
  <si>
    <t xml:space="preserve">                                      - munkabér hitel </t>
  </si>
  <si>
    <t xml:space="preserve">Önkormányzatok máshova nem sorolható nemzetközi kapcsolatai (testvérvárosi kapcsolatokból fakadó programok)</t>
  </si>
  <si>
    <t xml:space="preserve">Minősített időszaki tevékenység </t>
  </si>
  <si>
    <t xml:space="preserve">Pedagógiai szakmai szolgáltatások</t>
  </si>
  <si>
    <t xml:space="preserve">Egyéb betegség megelőzés, eü. szolgáltatás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Gyermektartásdíj megelőlegezése </t>
  </si>
  <si>
    <t xml:space="preserve">Kiegészítő gyermekvédelmi támogatás</t>
  </si>
  <si>
    <t xml:space="preserve">Óvodáztatási támogatás</t>
  </si>
  <si>
    <t xml:space="preserve">Otthontermetési támogatás 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gépjármű tám.</t>
  </si>
  <si>
    <t xml:space="preserve">Mozgáskorlátozottak gépjármű átalakítás </t>
  </si>
  <si>
    <t xml:space="preserve">Adósságkezelési szolgáltatás</t>
  </si>
  <si>
    <t xml:space="preserve">Közgyógyellátás</t>
  </si>
  <si>
    <t xml:space="preserve">Köztemetés</t>
  </si>
  <si>
    <t xml:space="preserve">Bérpótló juttatásra jogosultak hosszú távú foglalkoztatás</t>
  </si>
  <si>
    <t xml:space="preserve">Egyéb betegség megelőző támogatás </t>
  </si>
  <si>
    <t xml:space="preserve">Önkormányzatok által nyújtott lakástámogatás</t>
  </si>
  <si>
    <t xml:space="preserve">Munkáltató által nyújtott lakástámogatás</t>
  </si>
  <si>
    <t xml:space="preserve">Nemzetiközi kapcsolat</t>
  </si>
  <si>
    <t xml:space="preserve">Önkormányzati ifjúsági kezdeményezések és programok, valamint támogatásuk</t>
  </si>
  <si>
    <t xml:space="preserve">Civil szervezetek működési támogatása</t>
  </si>
  <si>
    <t xml:space="preserve">Központi költségvetési befizetés</t>
  </si>
  <si>
    <t xml:space="preserve">Sportlétesítmények müködtetése és fejlesztése</t>
  </si>
  <si>
    <t xml:space="preserve">Szabadidősport tevékenység és támogatás</t>
  </si>
  <si>
    <t xml:space="preserve">Szabadidős park, fürdő és strandszolgáltatás</t>
  </si>
  <si>
    <t xml:space="preserve">Egyéb máshova nem sorolható szabadidős szolgáltatás (Városkép Kft.) </t>
  </si>
  <si>
    <t xml:space="preserve">Egyéb m.n.s. közösségi, társadalmi tevékenységek támogatása</t>
  </si>
  <si>
    <t xml:space="preserve">Roma Nemzetiségi Önkormányzat </t>
  </si>
  <si>
    <t xml:space="preserve">Egyéb máshova nem sorolható pénzügyi igazgatási tevékenység (étkezési többletkiadásokra)</t>
  </si>
  <si>
    <t xml:space="preserve">Homokhátsági munkaszervezet
Egyéb m.n.s. építés</t>
  </si>
  <si>
    <t xml:space="preserve">Önkormányzati feladat összesen </t>
  </si>
  <si>
    <t xml:space="preserve">Hivatali feladat</t>
  </si>
  <si>
    <t xml:space="preserve">Önkormányzati jogalkotás (Képviselő-testület, bizottságok)</t>
  </si>
  <si>
    <t xml:space="preserve">Önkormányzat és többcélú kistérségi társulás  igazgatása</t>
  </si>
  <si>
    <t xml:space="preserve">Közfoglalkoztatás (rövid távú)</t>
  </si>
  <si>
    <t xml:space="preserve">Közfoglalkoztatás (hosszú távú)</t>
  </si>
  <si>
    <t xml:space="preserve">Közvilágítás </t>
  </si>
  <si>
    <t xml:space="preserve">Közterület rendjének fenntartása (közterület-felügyeleti tevékenység) (ebből cafetéria: 557 eFt)</t>
  </si>
  <si>
    <t xml:space="preserve">Minősített időszaki tevékenységek Polgári védelmi tevékenység</t>
  </si>
  <si>
    <t xml:space="preserve">Rendszeres szociális segély (aktív korúak) </t>
  </si>
  <si>
    <t xml:space="preserve">Időskorúak járadéka</t>
  </si>
  <si>
    <t xml:space="preserve">Lakásfenntartási támogatás normatív alapon</t>
  </si>
  <si>
    <t xml:space="preserve">Közgyógyellátás (méltányos) </t>
  </si>
  <si>
    <t xml:space="preserve">Lakóingatlan bérbeadása, üzemeltetése </t>
  </si>
  <si>
    <t xml:space="preserve">Nem lakóingatlan bérbeadása, üzemeltetése </t>
  </si>
  <si>
    <t xml:space="preserve">Város és községgazdálkodási .m.n.s.szolgáltatások </t>
  </si>
  <si>
    <t xml:space="preserve">Ápolási díj </t>
  </si>
  <si>
    <t xml:space="preserve">Sportlétesítmények máködtetése</t>
  </si>
  <si>
    <t xml:space="preserve">Temetési segély </t>
  </si>
  <si>
    <t xml:space="preserve">Hivatali feladatok összesen </t>
  </si>
  <si>
    <t xml:space="preserve">Önkormányzat összesen:</t>
  </si>
  <si>
    <t xml:space="preserve">- Homokhátsági Regionális Hulladékgazd. Tárulása</t>
  </si>
  <si>
    <t xml:space="preserve">- Csongrád-Csanytelek Ivóvízminőségjavító Társulás</t>
  </si>
  <si>
    <t xml:space="preserve">Homokhátsági Munkaszervezet Konzorcium</t>
  </si>
  <si>
    <t xml:space="preserve">ÖSSZESEN</t>
  </si>
  <si>
    <t xml:space="preserve">Személyi juttatás</t>
  </si>
  <si>
    <t xml:space="preserve">Szociális hozzájárulási 
adó és járulékok</t>
  </si>
  <si>
    <t xml:space="preserve">Dologi kiadás </t>
  </si>
  <si>
    <t xml:space="preserve">Egyéb működési
 célú kiadás</t>
  </si>
  <si>
    <t xml:space="preserve">Ellátottak
 pénzbeni jutttása </t>
  </si>
  <si>
    <t xml:space="preserve">Felhalmozási kiadás </t>
  </si>
  <si>
    <t xml:space="preserve">Összes kiadás </t>
  </si>
  <si>
    <t xml:space="preserve">2013. évi javasolt</t>
  </si>
  <si>
    <t xml:space="preserve">Beruházás </t>
  </si>
  <si>
    <t xml:space="preserve">Felújítás </t>
  </si>
  <si>
    <t xml:space="preserve">Egyéb felhalmozási kiadás </t>
  </si>
  <si>
    <t xml:space="preserve">Működés</t>
  </si>
  <si>
    <t xml:space="preserve">Felhalmozás</t>
  </si>
  <si>
    <t xml:space="preserve">Összesen </t>
  </si>
  <si>
    <t xml:space="preserve">Kötelező feladatok </t>
  </si>
  <si>
    <t xml:space="preserve">Étkeztetés (562912,562913,562914.562917,889101,)</t>
  </si>
  <si>
    <t xml:space="preserve">Zöldterület (813000)</t>
  </si>
  <si>
    <t xml:space="preserve">Temető (960302)</t>
  </si>
  <si>
    <t xml:space="preserve">Közutak (522110)</t>
  </si>
  <si>
    <t xml:space="preserve">Vízrendezés Csapadékvíz elvezetés</t>
  </si>
  <si>
    <t xml:space="preserve">Ár és belvíz védekezés</t>
  </si>
  <si>
    <t xml:space="preserve">Köztisztaság  (381103) közter.tisztítás,rágcsáló irtás</t>
  </si>
  <si>
    <t xml:space="preserve">Hulladékkezelési közszolgáltatás szervezése és fennt. (állateü)</t>
  </si>
  <si>
    <t xml:space="preserve">Piac, mázsaház</t>
  </si>
  <si>
    <t xml:space="preserve">Sportlétesítmények működtetése (931102)</t>
  </si>
  <si>
    <t xml:space="preserve">Nem kötelező feladatok </t>
  </si>
  <si>
    <t xml:space="preserve">Ovodai nevelés</t>
  </si>
  <si>
    <t xml:space="preserve">Bölcsődei nevelés</t>
  </si>
  <si>
    <t xml:space="preserve">Védőnői Szolgálat</t>
  </si>
  <si>
    <t xml:space="preserve">Alkotóművészeti tevékenység</t>
  </si>
  <si>
    <t xml:space="preserve">Ebből</t>
  </si>
  <si>
    <t xml:space="preserve">Nem kötelező feladatok</t>
  </si>
  <si>
    <t xml:space="preserve">Önkormányzati jogalkotás</t>
  </si>
  <si>
    <t xml:space="preserve">Közterület rendjének fenntartása (közterület-felügyeleti tevékenység) </t>
  </si>
  <si>
    <t xml:space="preserve">Saját tulajdonú ingatlan adásvétele </t>
  </si>
  <si>
    <t xml:space="preserve">Lakóingatlan bérbeadása, üzemeltetése   </t>
  </si>
  <si>
    <t xml:space="preserve">Nem lakóingatlan bérbeadása, üzemeltetése    </t>
  </si>
  <si>
    <t xml:space="preserve">Adó, illeték kiszabadása, beszedése, ellenörzése</t>
  </si>
  <si>
    <t xml:space="preserve">Önkormányzatok elszámolásai Köznev.Int.támog., Dr.Szarka Ö.Eü.KFT támog.</t>
  </si>
  <si>
    <t xml:space="preserve">Közgyógyellátás méltányos</t>
  </si>
  <si>
    <t xml:space="preserve">Egyéb m.n.s. közösségi, társadalmi tevékenységek támog. VOLÁN, Központi sürgösségi orvosi  ügyelet</t>
  </si>
  <si>
    <t xml:space="preserve">Közfoglalkoztatás (hosszú távú )</t>
  </si>
  <si>
    <t xml:space="preserve">Kötelező feladatok összesen</t>
  </si>
  <si>
    <t xml:space="preserve">Egyéb m.n.s. szabadidős tev. (Városkép Kft.) </t>
  </si>
  <si>
    <t xml:space="preserve">Átmeneti segélyből születési támogatás</t>
  </si>
  <si>
    <t xml:space="preserve">Rendkívüli gyermekvédelmi támogatásból BURSA, Fogyatékos gyermekek támogatása</t>
  </si>
  <si>
    <t xml:space="preserve">Nem kötelező feladatok összesen </t>
  </si>
  <si>
    <t xml:space="preserve">Önkormányzat és többcélú kistérségi társulás igazgatása</t>
  </si>
  <si>
    <t xml:space="preserve">Nem kötelező feladatok összesen</t>
  </si>
  <si>
    <t xml:space="preserve">Mindösszesen</t>
  </si>
  <si>
    <t xml:space="preserve">Kötelező feladatok</t>
  </si>
  <si>
    <t xml:space="preserve">MINDÖSSZESEN </t>
  </si>
  <si>
    <t xml:space="preserve">Járulék</t>
  </si>
  <si>
    <t xml:space="preserve">Pénzeszköz átadás</t>
  </si>
  <si>
    <t xml:space="preserve">Megjegyzés</t>
  </si>
  <si>
    <t xml:space="preserve">2012. évi</t>
  </si>
  <si>
    <t xml:space="preserve">2013. évi</t>
  </si>
  <si>
    <t xml:space="preserve">eredeti</t>
  </si>
  <si>
    <t xml:space="preserve">terv</t>
  </si>
  <si>
    <t xml:space="preserve">terv </t>
  </si>
  <si>
    <t xml:space="preserve">Pedagógus nap</t>
  </si>
  <si>
    <t xml:space="preserve">Szociális nap</t>
  </si>
  <si>
    <t xml:space="preserve">Semmelweis nap</t>
  </si>
  <si>
    <t xml:space="preserve">Közművelődési Nap </t>
  </si>
  <si>
    <t xml:space="preserve">Közművelődésben dolg.polgármesteri dícsérete</t>
  </si>
  <si>
    <t xml:space="preserve">Város által rendezett ünnepségek
-kultúra napja, koszorúzások, halottak napja</t>
  </si>
  <si>
    <t xml:space="preserve">Városkép Kft-nél
 tervezve</t>
  </si>
  <si>
    <t xml:space="preserve">Kulturális rendezvények</t>
  </si>
  <si>
    <t xml:space="preserve">Városkép Kft-nél tervezve</t>
  </si>
  <si>
    <t xml:space="preserve">Kábítószer megelőző fórum</t>
  </si>
  <si>
    <t xml:space="preserve">Foglalkozás eü. Társulás Önk. Intézményeknél </t>
  </si>
  <si>
    <t xml:space="preserve">Környezetvédelmi Alap</t>
  </si>
  <si>
    <t xml:space="preserve">VOLÁN tömegközleked.</t>
  </si>
  <si>
    <t xml:space="preserve">Városmarketing feladatok</t>
  </si>
  <si>
    <t xml:space="preserve">Városkép Kft.-nek </t>
  </si>
  <si>
    <t xml:space="preserve">Központi sürgősségi hétvégi ügyelet</t>
  </si>
  <si>
    <t xml:space="preserve">Piroskavárosi Idősek O.Cs. Kft.</t>
  </si>
  <si>
    <t xml:space="preserve">Ár- és belvízvédelem</t>
  </si>
  <si>
    <t xml:space="preserve">Római Katolikus Egyház támogatása </t>
  </si>
  <si>
    <t xml:space="preserve">Kulturális hét </t>
  </si>
  <si>
    <t xml:space="preserve">Körös-toroki Napok </t>
  </si>
  <si>
    <t xml:space="preserve">Csongrádi Napok </t>
  </si>
  <si>
    <t xml:space="preserve">Életfa akció</t>
  </si>
  <si>
    <t xml:space="preserve">Polgármesteri keret</t>
  </si>
  <si>
    <t xml:space="preserve">"Javíts  egy jegyet" (két osztály jutalmazása) </t>
  </si>
  <si>
    <t xml:space="preserve">Szakmai vezetés színjátszó csoport </t>
  </si>
  <si>
    <t xml:space="preserve">Csongrád TV támogatása</t>
  </si>
  <si>
    <t xml:space="preserve">Rádió támogatás + szolgáltatás vásárlás </t>
  </si>
  <si>
    <t xml:space="preserve">Városkép Kft. tervezve </t>
  </si>
  <si>
    <t xml:space="preserve">Föveny kiadvány </t>
  </si>
  <si>
    <t xml:space="preserve">Külföldi kapcsolatok (felnőtt)</t>
  </si>
  <si>
    <t xml:space="preserve">Szépkorúak köszöntése</t>
  </si>
  <si>
    <t xml:space="preserve">Állampolgársági eskü</t>
  </si>
  <si>
    <t xml:space="preserve">Batsányi János Gimnézium
 benzinköltség hozzájárulás</t>
  </si>
  <si>
    <t xml:space="preserve">Csongrádi Beruházó Víziközmű Társulat mük.</t>
  </si>
  <si>
    <t xml:space="preserve">Hírmondó </t>
  </si>
  <si>
    <t xml:space="preserve">Egyéb támogatások összesen: </t>
  </si>
  <si>
    <t xml:space="preserve">Társadalmi szervezetek támogatása</t>
  </si>
  <si>
    <t xml:space="preserve">Alföldi Néptáncegyüttes támogatása</t>
  </si>
  <si>
    <t xml:space="preserve">Városkép Kft-nél tervezve </t>
  </si>
  <si>
    <t xml:space="preserve">Városi Fúvózenekat</t>
  </si>
  <si>
    <t xml:space="preserve">Mezőőri feladatok</t>
  </si>
  <si>
    <t xml:space="preserve">Csongrád és Térsége Polgárőr Egyesület</t>
  </si>
  <si>
    <t xml:space="preserve">Civil szervezetek  támogatás összesen:</t>
  </si>
  <si>
    <t xml:space="preserve">A megjegyzésben szereplő feladatokon túlmenően a városmarketing feladatokra és a külföldi kapcsolatokra is a Városkép Kft. költségvetésében szerepel összeg a 2012. évre </t>
  </si>
  <si>
    <t xml:space="preserve">Több éves kihatással járó kötelezettségek        </t>
  </si>
  <si>
    <t xml:space="preserve">EURÓPAI UNIÓS TÁMOGATÁSSAL MEGVALÓSULÓ PROGRAMOK, PROJEKTEK BEVÉTELEI, KIADÁSAI</t>
  </si>
  <si>
    <t xml:space="preserve">Összesen</t>
  </si>
  <si>
    <t xml:space="preserve">Saját forrás</t>
  </si>
  <si>
    <t xml:space="preserve">Támogatás</t>
  </si>
  <si>
    <t xml:space="preserve"> 451. sz. főút melletti kerékpárút</t>
  </si>
  <si>
    <t xml:space="preserve">Szoc. intézménybővítés a bokrosi városrészben</t>
  </si>
  <si>
    <t xml:space="preserve">Magyar-román  pályázat</t>
  </si>
  <si>
    <t xml:space="preserve">Orvosi  eszközbeszerzés</t>
  </si>
  <si>
    <t xml:space="preserve">Csapadékvízelvezetés </t>
  </si>
  <si>
    <t xml:space="preserve">Tanyaprogram-eszközbeszerzés </t>
  </si>
  <si>
    <t xml:space="preserve">Ssz.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t xml:space="preserve">Előzetesen becsült értéke (nettó)</t>
  </si>
  <si>
    <t xml:space="preserve">Alkalmazandó/választott eljárás típus:</t>
  </si>
  <si>
    <t xml:space="preserve">Érintett intézmény</t>
  </si>
  <si>
    <t xml:space="preserve">hírdetmény feladásának, vagy ajánlattételi felhívás elküldésének  ideje</t>
  </si>
  <si>
    <t xml:space="preserve">teljesítés ideje </t>
  </si>
  <si>
    <t xml:space="preserve"> €  (nettó összeg)</t>
  </si>
  <si>
    <t xml:space="preserve">eFt (nettó öszeg)</t>
  </si>
  <si>
    <t xml:space="preserve">1.</t>
  </si>
  <si>
    <t xml:space="preserve">Csapadékvíz elvezetés</t>
  </si>
  <si>
    <t xml:space="preserve">építés </t>
  </si>
  <si>
    <t xml:space="preserve">db</t>
  </si>
  <si>
    <t xml:space="preserve">2013. március</t>
  </si>
  <si>
    <t xml:space="preserve">2013.</t>
  </si>
  <si>
    <t xml:space="preserve">nyílt </t>
  </si>
  <si>
    <t xml:space="preserve">2.</t>
  </si>
  <si>
    <t xml:space="preserve">Szoc. intézménybővítés</t>
  </si>
  <si>
    <t xml:space="preserve">2013. február </t>
  </si>
  <si>
    <t xml:space="preserve">meghívásos tárgyalás nélküli</t>
  </si>
  <si>
    <t xml:space="preserve">3.</t>
  </si>
  <si>
    <t xml:space="preserve">Magyar-román pályázat</t>
  </si>
  <si>
    <t xml:space="preserve">2013. május </t>
  </si>
  <si>
    <t xml:space="preserve">4. </t>
  </si>
  <si>
    <t xml:space="preserve">Szennyvíztiszító telep felújítása </t>
  </si>
  <si>
    <t xml:space="preserve">2013. szeptember</t>
  </si>
  <si>
    <t xml:space="preserve">2014.</t>
  </si>
  <si>
    <t xml:space="preserve"> Jelentősebb, jelzáloggal terhelhető ingatlanok  (lakások és erdők nélkül)</t>
  </si>
  <si>
    <t xml:space="preserve">Ingatlan címe</t>
  </si>
  <si>
    <t xml:space="preserve">Helyrajzi száma</t>
  </si>
  <si>
    <t xml:space="preserve">Alapterülete</t>
  </si>
  <si>
    <t xml:space="preserve">Becsült értéke eFt </t>
  </si>
  <si>
    <t xml:space="preserve">Csongrád, Fő u.  54. (üzlet)</t>
  </si>
  <si>
    <t xml:space="preserve">1212/A/5</t>
  </si>
  <si>
    <t xml:space="preserve">39  m²</t>
  </si>
  <si>
    <t xml:space="preserve">Jelzáloggal terhelt</t>
  </si>
  <si>
    <t xml:space="preserve">1212/A/6</t>
  </si>
  <si>
    <t xml:space="preserve">77  m²</t>
  </si>
  <si>
    <t xml:space="preserve">Csongrád, Fő u. 2-4. fszt. 1. (üzlet)</t>
  </si>
  <si>
    <t xml:space="preserve">227/2/A/68</t>
  </si>
  <si>
    <t xml:space="preserve">315 m²</t>
  </si>
  <si>
    <t xml:space="preserve">Csongrád, Fő u. 2-4. fszt. 2. (üzlet) </t>
  </si>
  <si>
    <t xml:space="preserve">227/2/A/69</t>
  </si>
  <si>
    <t xml:space="preserve">61 m²</t>
  </si>
  <si>
    <t xml:space="preserve">Csongrád, Fő u. 2-4. fszt. 3. (üzlet)</t>
  </si>
  <si>
    <t xml:space="preserve">227/2/A/70</t>
  </si>
  <si>
    <t xml:space="preserve">81 m²</t>
  </si>
  <si>
    <t xml:space="preserve">Csongrád, Fő u. 2-4. fszt. 4. (üzlet)</t>
  </si>
  <si>
    <t xml:space="preserve">227/2/A/71</t>
  </si>
  <si>
    <t xml:space="preserve">41 m²</t>
  </si>
  <si>
    <t xml:space="preserve">Csongrád, Fő u. 2-4. fszt. 5. (üzlet)</t>
  </si>
  <si>
    <t xml:space="preserve">227/2/A/72</t>
  </si>
  <si>
    <t xml:space="preserve">400 m²</t>
  </si>
  <si>
    <t xml:space="preserve">Csongrád, Fő u. 11-17. fszt. 71. (üzlet)</t>
  </si>
  <si>
    <t xml:space="preserve">634/A/71</t>
  </si>
  <si>
    <t xml:space="preserve">140 m²</t>
  </si>
  <si>
    <t xml:space="preserve">Csongrád, Fő u. 11-17. fszt. 72. (üzlet)</t>
  </si>
  <si>
    <t xml:space="preserve">634/A/72</t>
  </si>
  <si>
    <t xml:space="preserve">223 m²</t>
  </si>
  <si>
    <t xml:space="preserve">Csongrád, belterület Szeviép telep</t>
  </si>
  <si>
    <t xml:space="preserve">5878</t>
  </si>
  <si>
    <t xml:space="preserve">3.465 m²</t>
  </si>
  <si>
    <t xml:space="preserve"> Csongrád, Bercsényi u. 37/a (telephely)</t>
  </si>
  <si>
    <t xml:space="preserve">1642/6</t>
  </si>
  <si>
    <t xml:space="preserve">23.950 m²</t>
  </si>
  <si>
    <t xml:space="preserve"> Csongrád, Fő u. 26.</t>
  </si>
  <si>
    <t xml:space="preserve">846 m²</t>
  </si>
  <si>
    <t xml:space="preserve"> Csongrád, Dózsa Gy. tér 1.(Posta)</t>
  </si>
  <si>
    <t xml:space="preserve">1.775 m²</t>
  </si>
  <si>
    <t xml:space="preserve">Csongrád, Fő u. 3.(szálloda)</t>
  </si>
  <si>
    <t xml:space="preserve">221</t>
  </si>
  <si>
    <t xml:space="preserve">Jelzáloggal nem terhelt</t>
  </si>
  <si>
    <t xml:space="preserve">Csongrád, Dózsa Gy. tér 6. (fürdő)</t>
  </si>
  <si>
    <t xml:space="preserve">20.290 m²</t>
  </si>
  <si>
    <t xml:space="preserve">Csongrád, külterület (gyep)</t>
  </si>
  <si>
    <t xml:space="preserve">0314/3</t>
  </si>
  <si>
    <t xml:space="preserve">13.011 m²</t>
  </si>
  <si>
    <t xml:space="preserve">Csongrád, külterület (szántó)</t>
  </si>
  <si>
    <t xml:space="preserve">0766</t>
  </si>
  <si>
    <t xml:space="preserve">18.656 m² </t>
  </si>
  <si>
    <t xml:space="preserve">Csongrád, külterület (szántó, erdő)</t>
  </si>
  <si>
    <t xml:space="preserve">0133/3</t>
  </si>
  <si>
    <t xml:space="preserve">92.313 m²</t>
  </si>
  <si>
    <t xml:space="preserve">07/6</t>
  </si>
  <si>
    <t xml:space="preserve">70.682 m²  </t>
  </si>
  <si>
    <t xml:space="preserve">Csongrád, külterület (szántó, gyep)</t>
  </si>
  <si>
    <t xml:space="preserve">0753</t>
  </si>
  <si>
    <t xml:space="preserve">8.982 m²</t>
  </si>
  <si>
    <t xml:space="preserve"> </t>
  </si>
  <si>
    <t xml:space="preserve">MEGNEVEZÉS</t>
  </si>
  <si>
    <t xml:space="preserve">Járulé-kok</t>
  </si>
  <si>
    <t xml:space="preserve">Pénzeszk. átad., e. tám.</t>
  </si>
  <si>
    <t xml:space="preserve">Ellátottak pénzbeli jutt.</t>
  </si>
  <si>
    <t xml:space="preserve">Felhalmo-zási kiadás</t>
  </si>
  <si>
    <t xml:space="preserve">1.  </t>
  </si>
  <si>
    <t xml:space="preserve">2012. évi eredeti előirányzat </t>
  </si>
  <si>
    <t xml:space="preserve">2012. egyszeri feladatok levonása miatt</t>
  </si>
  <si>
    <t xml:space="preserve">     - jubileumi jutalom </t>
  </si>
  <si>
    <t xml:space="preserve">     - Közfoglalkoztatás különbség</t>
  </si>
  <si>
    <t xml:space="preserve">     - Egyéb </t>
  </si>
  <si>
    <t xml:space="preserve">     - Összesen </t>
  </si>
  <si>
    <t xml:space="preserve">3.  </t>
  </si>
  <si>
    <t xml:space="preserve">2013. Többlet előirányzat / csökkenés</t>
  </si>
  <si>
    <t xml:space="preserve">3/a</t>
  </si>
  <si>
    <t xml:space="preserve">Beépülő előirányzatok:</t>
  </si>
  <si>
    <t xml:space="preserve">     + Soros előrelépés </t>
  </si>
  <si>
    <t xml:space="preserve">     -  kereset kiegészítés pénzeszöz átadás különbözet</t>
  </si>
  <si>
    <t xml:space="preserve">     + minimálbér növekedés </t>
  </si>
  <si>
    <t xml:space="preserve">     + segélyezés különbözet</t>
  </si>
  <si>
    <t xml:space="preserve">       Likvid hitel</t>
  </si>
  <si>
    <t xml:space="preserve">      Közvilágítás  különbözet</t>
  </si>
  <si>
    <t xml:space="preserve">       Vagyongazdálkodási szakfeladat különbözet</t>
  </si>
  <si>
    <t xml:space="preserve">   Összesen </t>
  </si>
  <si>
    <t xml:space="preserve">3/b</t>
  </si>
  <si>
    <t xml:space="preserve">2013.feladat bővülés/csökkenés, egyszeri feladatok </t>
  </si>
  <si>
    <t xml:space="preserve">     jubileumi jutalom </t>
  </si>
  <si>
    <t xml:space="preserve">     Múzeumi költség</t>
  </si>
  <si>
    <t xml:space="preserve">     Tourinform Iroda</t>
  </si>
  <si>
    <t xml:space="preserve">     Felgyő technikai dolgozók</t>
  </si>
  <si>
    <t xml:space="preserve">     Létszámcsökkenés hatása (óvodák)</t>
  </si>
  <si>
    <t xml:space="preserve">      Adó szakfeladat különbözet </t>
  </si>
  <si>
    <t xml:space="preserve">      Igazgatás különbözet </t>
  </si>
  <si>
    <t xml:space="preserve">      Egyéb különbözet </t>
  </si>
  <si>
    <t xml:space="preserve">      Technikai dolog áthelyezése</t>
  </si>
  <si>
    <t xml:space="preserve">      Közfoglalkoztatás különbözet</t>
  </si>
  <si>
    <t xml:space="preserve">      Önkormányzati társulások /különbözet/</t>
  </si>
  <si>
    <t xml:space="preserve">      Összesen</t>
  </si>
  <si>
    <t xml:space="preserve">4.</t>
  </si>
  <si>
    <t xml:space="preserve">2013. évi előirányzat (1-től 3. sorok összesen)</t>
  </si>
  <si>
    <t xml:space="preserve">2008. dec.31.</t>
  </si>
  <si>
    <t xml:space="preserve">2009. dec.31.</t>
  </si>
  <si>
    <t xml:space="preserve">2010.
dec.31.</t>
  </si>
  <si>
    <t xml:space="preserve">2011.</t>
  </si>
  <si>
    <t xml:space="preserve">2012. dec.31.</t>
  </si>
  <si>
    <t xml:space="preserve">összesen</t>
  </si>
  <si>
    <t xml:space="preserve">1-30 nap</t>
  </si>
  <si>
    <t xml:space="preserve">30-90 nap</t>
  </si>
  <si>
    <t xml:space="preserve">90 napon túli </t>
  </si>
  <si>
    <t xml:space="preserve">Kifizetetlen számlák állományai szállítók felé</t>
  </si>
  <si>
    <t xml:space="preserve">Városgondnokság</t>
  </si>
  <si>
    <t xml:space="preserve">Egyesített Egészségügyi Intézm.</t>
  </si>
  <si>
    <t xml:space="preserve">  -</t>
  </si>
  <si>
    <t xml:space="preserve">Óvodák Igazgatósága</t>
  </si>
  <si>
    <t xml:space="preserve">Művelődési Központ</t>
  </si>
  <si>
    <t xml:space="preserve">Városi Könyvtár</t>
  </si>
  <si>
    <t xml:space="preserve">Önkormányzat </t>
  </si>
  <si>
    <t xml:space="preserve">Polgármesteri Hivatal</t>
  </si>
  <si>
    <t xml:space="preserve">Homokhátsági Munkaszervezet</t>
  </si>
  <si>
    <t xml:space="preserve">Mindösszesen  </t>
  </si>
  <si>
    <t xml:space="preserve">Társulás intézményei</t>
  </si>
  <si>
    <t xml:space="preserve">Szociális Ellátások Intézménye</t>
  </si>
  <si>
    <t xml:space="preserve">Iskolák Igazgatósága</t>
  </si>
  <si>
    <t xml:space="preserve">Piroskavárosi Szociális Intézm.</t>
  </si>
  <si>
    <t xml:space="preserve">Intézményi kintlevőségek</t>
  </si>
  <si>
    <t xml:space="preserve">2009.</t>
  </si>
  <si>
    <t xml:space="preserve">2010.</t>
  </si>
  <si>
    <t xml:space="preserve">2012. </t>
  </si>
  <si>
    <t xml:space="preserve">tény</t>
  </si>
  <si>
    <t xml:space="preserve">eredeti </t>
  </si>
  <si>
    <t xml:space="preserve">várható </t>
  </si>
  <si>
    <t xml:space="preserve">Személyi juttatások</t>
  </si>
  <si>
    <t xml:space="preserve">Munkaadókat terhelő járulékok</t>
  </si>
  <si>
    <t xml:space="preserve">Dologi kiadások és egyéb folyó kiadások </t>
  </si>
  <si>
    <t xml:space="preserve">Pénzeszköz átadás, egyéb támogatás</t>
  </si>
  <si>
    <t xml:space="preserve">Ellátottak pénzbeli juttatása</t>
  </si>
  <si>
    <t xml:space="preserve">Felhalmozási kiadások  </t>
  </si>
  <si>
    <t xml:space="preserve">Önkormányzat kiadásai 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%"/>
    <numFmt numFmtId="168" formatCode="@"/>
    <numFmt numFmtId="169" formatCode="#,##0\ _F_t"/>
    <numFmt numFmtId="170" formatCode="[$-409]m/d/yyyy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3"/>
      <name val="Times New Roman"/>
      <family val="1"/>
    </font>
    <font>
      <b val="true"/>
      <sz val="13"/>
      <name val="Times New Roman"/>
      <family val="1"/>
      <charset val="238"/>
    </font>
    <font>
      <sz val="13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1" topLeftCell="E77" activePane="bottomRight" state="frozen"/>
      <selection pane="topLeft" activeCell="A1" activeCellId="0" sqref="A1"/>
      <selection pane="topRight" activeCell="E1" activeCellId="0" sqref="E1"/>
      <selection pane="bottomLeft" activeCell="A77" activeCellId="0" sqref="A77"/>
      <selection pane="bottomRight" activeCell="L94" activeCellId="0" sqref="L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0.41"/>
    <col collapsed="false" customWidth="true" hidden="false" outlineLevel="0" max="3" min="3" style="2" width="9.85"/>
    <col collapsed="false" customWidth="true" hidden="false" outlineLevel="0" max="4" min="4" style="2" width="11.42"/>
    <col collapsed="false" customWidth="true" hidden="false" outlineLevel="0" max="5" min="5" style="3" width="11.28"/>
    <col collapsed="false" customWidth="true" hidden="false" outlineLevel="0" max="6" min="6" style="2" width="10.99"/>
    <col collapsed="false" customWidth="true" hidden="false" outlineLevel="0" max="7" min="7" style="2" width="11.28"/>
    <col collapsed="false" customWidth="true" hidden="false" outlineLevel="0" max="8" min="8" style="2" width="9.85"/>
    <col collapsed="false" customWidth="false" hidden="false" outlineLevel="0" max="9" min="9" style="3" width="9.14"/>
    <col collapsed="false" customWidth="true" hidden="false" outlineLevel="0" max="10" min="10" style="2" width="11.99"/>
    <col collapsed="false" customWidth="true" hidden="false" outlineLevel="0" max="12" min="11" style="2" width="11.13"/>
    <col collapsed="false" customWidth="true" hidden="false" outlineLevel="0" max="13" min="13" style="2" width="9.41"/>
    <col collapsed="false" customWidth="true" hidden="false" outlineLevel="0" max="14" min="14" style="2" width="11.28"/>
    <col collapsed="false" customWidth="true" hidden="false" outlineLevel="0" max="15" min="15" style="2" width="10.41"/>
    <col collapsed="false" customWidth="true" hidden="false" outlineLevel="0" max="16" min="16" style="2" width="10.85"/>
    <col collapsed="false" customWidth="true" hidden="false" outlineLevel="0" max="17" min="17" style="2" width="10.28"/>
    <col collapsed="false" customWidth="true" hidden="false" outlineLevel="0" max="18" min="18" style="2" width="11.56"/>
    <col collapsed="false" customWidth="true" hidden="false" outlineLevel="0" max="19" min="19" style="2" width="9.99"/>
    <col collapsed="false" customWidth="true" hidden="false" outlineLevel="0" max="20" min="20" style="2" width="11.13"/>
    <col collapsed="false" customWidth="true" hidden="false" outlineLevel="0" max="21" min="21" style="2" width="10.71"/>
    <col collapsed="false" customWidth="true" hidden="false" outlineLevel="0" max="22" min="22" style="2" width="11.85"/>
    <col collapsed="false" customWidth="true" hidden="false" outlineLevel="0" max="23" min="23" style="2" width="10.71"/>
    <col collapsed="false" customWidth="true" hidden="false" outlineLevel="0" max="24" min="24" style="2" width="10.13"/>
    <col collapsed="false" customWidth="true" hidden="false" outlineLevel="0" max="25" min="25" style="2" width="10.56"/>
    <col collapsed="false" customWidth="true" hidden="false" outlineLevel="0" max="27" min="26" style="2" width="11.28"/>
    <col collapsed="false" customWidth="true" hidden="false" outlineLevel="0" max="28" min="28" style="2" width="10.56"/>
    <col collapsed="false" customWidth="true" hidden="false" outlineLevel="0" max="29" min="29" style="2" width="11.13"/>
    <col collapsed="false" customWidth="true" hidden="false" outlineLevel="0" max="30" min="30" style="4" width="0.13"/>
    <col collapsed="false" customWidth="false" hidden="false" outlineLevel="0" max="257" min="31" style="2" width="9.14"/>
  </cols>
  <sheetData>
    <row r="1" s="11" customFormat="true" ht="15.9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 t="s">
        <v>2</v>
      </c>
      <c r="G1" s="6"/>
      <c r="H1" s="6"/>
      <c r="I1" s="6"/>
      <c r="J1" s="5" t="s">
        <v>3</v>
      </c>
      <c r="K1" s="5"/>
      <c r="L1" s="5"/>
      <c r="M1" s="5"/>
      <c r="N1" s="5" t="s">
        <v>4</v>
      </c>
      <c r="O1" s="5"/>
      <c r="P1" s="5"/>
      <c r="Q1" s="5"/>
      <c r="R1" s="5" t="s">
        <v>5</v>
      </c>
      <c r="S1" s="5"/>
      <c r="T1" s="5"/>
      <c r="U1" s="5"/>
      <c r="V1" s="5" t="s">
        <v>6</v>
      </c>
      <c r="W1" s="5"/>
      <c r="X1" s="5"/>
      <c r="Y1" s="5"/>
      <c r="Z1" s="7" t="s">
        <v>7</v>
      </c>
      <c r="AA1" s="7"/>
      <c r="AB1" s="7"/>
      <c r="AC1" s="7"/>
      <c r="AD1" s="8"/>
      <c r="AE1" s="9"/>
      <c r="AF1" s="9"/>
      <c r="AG1" s="9"/>
      <c r="AH1" s="9"/>
      <c r="AI1" s="9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</row>
    <row r="2" s="11" customFormat="true" ht="30" hidden="false" customHeight="true" outlineLevel="0" collapsed="false">
      <c r="A2" s="5"/>
      <c r="B2" s="12" t="s">
        <v>8</v>
      </c>
      <c r="C2" s="13" t="s">
        <v>9</v>
      </c>
      <c r="D2" s="13" t="s">
        <v>10</v>
      </c>
      <c r="E2" s="14" t="s">
        <v>11</v>
      </c>
      <c r="F2" s="12" t="s">
        <v>8</v>
      </c>
      <c r="G2" s="13" t="s">
        <v>9</v>
      </c>
      <c r="H2" s="13" t="s">
        <v>10</v>
      </c>
      <c r="I2" s="14" t="s">
        <v>12</v>
      </c>
      <c r="J2" s="12" t="s">
        <v>8</v>
      </c>
      <c r="K2" s="13" t="s">
        <v>9</v>
      </c>
      <c r="L2" s="13" t="s">
        <v>10</v>
      </c>
      <c r="M2" s="14" t="s">
        <v>12</v>
      </c>
      <c r="N2" s="12" t="s">
        <v>8</v>
      </c>
      <c r="O2" s="13" t="s">
        <v>9</v>
      </c>
      <c r="P2" s="13" t="s">
        <v>10</v>
      </c>
      <c r="Q2" s="14" t="s">
        <v>12</v>
      </c>
      <c r="R2" s="12" t="s">
        <v>8</v>
      </c>
      <c r="S2" s="13" t="s">
        <v>9</v>
      </c>
      <c r="T2" s="13" t="s">
        <v>10</v>
      </c>
      <c r="U2" s="14" t="s">
        <v>12</v>
      </c>
      <c r="V2" s="12" t="s">
        <v>8</v>
      </c>
      <c r="W2" s="13" t="s">
        <v>9</v>
      </c>
      <c r="X2" s="13" t="s">
        <v>10</v>
      </c>
      <c r="Y2" s="14" t="s">
        <v>12</v>
      </c>
      <c r="Z2" s="12" t="s">
        <v>8</v>
      </c>
      <c r="AA2" s="13" t="s">
        <v>9</v>
      </c>
      <c r="AB2" s="13" t="s">
        <v>10</v>
      </c>
      <c r="AC2" s="14" t="s">
        <v>12</v>
      </c>
      <c r="AD2" s="8"/>
      <c r="AE2" s="9"/>
      <c r="AF2" s="9"/>
      <c r="AG2" s="9"/>
      <c r="AH2" s="9"/>
      <c r="AI2" s="9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s="22" customFormat="true" ht="15.95" hidden="false" customHeight="true" outlineLevel="0" collapsed="false">
      <c r="A3" s="15" t="n">
        <v>1</v>
      </c>
      <c r="B3" s="16" t="n">
        <v>2</v>
      </c>
      <c r="C3" s="17" t="n">
        <v>3</v>
      </c>
      <c r="D3" s="17" t="n">
        <v>4</v>
      </c>
      <c r="E3" s="18" t="n">
        <v>5</v>
      </c>
      <c r="F3" s="16" t="n">
        <v>6</v>
      </c>
      <c r="G3" s="17" t="n">
        <v>7</v>
      </c>
      <c r="H3" s="17" t="n">
        <v>8</v>
      </c>
      <c r="I3" s="18" t="n">
        <v>9</v>
      </c>
      <c r="J3" s="16" t="n">
        <v>10</v>
      </c>
      <c r="K3" s="17" t="n">
        <v>11</v>
      </c>
      <c r="L3" s="17" t="n">
        <v>12</v>
      </c>
      <c r="M3" s="18" t="n">
        <v>13</v>
      </c>
      <c r="N3" s="16" t="n">
        <v>14</v>
      </c>
      <c r="O3" s="17" t="n">
        <v>15</v>
      </c>
      <c r="P3" s="17" t="n">
        <v>16</v>
      </c>
      <c r="Q3" s="18" t="n">
        <v>17</v>
      </c>
      <c r="R3" s="16" t="n">
        <v>18</v>
      </c>
      <c r="S3" s="17" t="n">
        <v>19</v>
      </c>
      <c r="T3" s="17" t="n">
        <v>20</v>
      </c>
      <c r="U3" s="18" t="n">
        <v>21</v>
      </c>
      <c r="V3" s="19" t="n">
        <v>22</v>
      </c>
      <c r="W3" s="17" t="n">
        <v>23</v>
      </c>
      <c r="X3" s="17" t="n">
        <v>24</v>
      </c>
      <c r="Y3" s="18" t="n">
        <v>25</v>
      </c>
      <c r="Z3" s="20" t="n">
        <v>26</v>
      </c>
      <c r="AA3" s="17" t="n">
        <v>27</v>
      </c>
      <c r="AB3" s="17" t="n">
        <v>28</v>
      </c>
      <c r="AC3" s="18" t="n">
        <v>29</v>
      </c>
      <c r="AD3" s="21"/>
    </row>
    <row r="4" customFormat="false" ht="15.95" hidden="false" customHeight="true" outlineLevel="0" collapsed="false">
      <c r="A4" s="23" t="s">
        <v>13</v>
      </c>
      <c r="B4" s="24"/>
      <c r="C4" s="25"/>
      <c r="D4" s="25"/>
      <c r="E4" s="26"/>
      <c r="F4" s="24"/>
      <c r="G4" s="25"/>
      <c r="H4" s="25"/>
      <c r="I4" s="26"/>
      <c r="J4" s="24"/>
      <c r="K4" s="25"/>
      <c r="L4" s="25"/>
      <c r="M4" s="26"/>
      <c r="N4" s="24"/>
      <c r="O4" s="25"/>
      <c r="P4" s="25"/>
      <c r="Q4" s="26"/>
      <c r="R4" s="24"/>
      <c r="S4" s="25"/>
      <c r="T4" s="25"/>
      <c r="U4" s="26"/>
      <c r="V4" s="24"/>
      <c r="W4" s="25"/>
      <c r="X4" s="25"/>
      <c r="Y4" s="26"/>
      <c r="Z4" s="27"/>
      <c r="AA4" s="28"/>
      <c r="AB4" s="28"/>
      <c r="AC4" s="26"/>
      <c r="AD4" s="29"/>
    </row>
    <row r="5" customFormat="false" ht="15.95" hidden="false" customHeight="true" outlineLevel="0" collapsed="false">
      <c r="A5" s="30" t="s">
        <v>14</v>
      </c>
      <c r="B5" s="24" t="n">
        <v>211865</v>
      </c>
      <c r="C5" s="28" t="n">
        <v>227768</v>
      </c>
      <c r="D5" s="28" t="n">
        <v>229088</v>
      </c>
      <c r="E5" s="26" t="n">
        <v>174256</v>
      </c>
      <c r="F5" s="24" t="n">
        <v>57082</v>
      </c>
      <c r="G5" s="28" t="n">
        <v>60988</v>
      </c>
      <c r="H5" s="28" t="n">
        <v>60528</v>
      </c>
      <c r="I5" s="26" t="n">
        <v>46387</v>
      </c>
      <c r="J5" s="24" t="n">
        <v>312127</v>
      </c>
      <c r="K5" s="28" t="n">
        <v>304025</v>
      </c>
      <c r="L5" s="28" t="n">
        <v>298086</v>
      </c>
      <c r="M5" s="26" t="n">
        <v>312627</v>
      </c>
      <c r="N5" s="24"/>
      <c r="O5" s="25"/>
      <c r="P5" s="25"/>
      <c r="Q5" s="26"/>
      <c r="R5" s="24"/>
      <c r="S5" s="28"/>
      <c r="T5" s="28"/>
      <c r="U5" s="26"/>
      <c r="V5" s="24"/>
      <c r="W5" s="25" t="n">
        <v>2256</v>
      </c>
      <c r="X5" s="25" t="n">
        <v>4680</v>
      </c>
      <c r="Y5" s="26"/>
      <c r="Z5" s="31" t="n">
        <v>581074</v>
      </c>
      <c r="AA5" s="28" t="n">
        <v>595037</v>
      </c>
      <c r="AB5" s="28" t="n">
        <v>592382</v>
      </c>
      <c r="AC5" s="26" t="n">
        <v>533270</v>
      </c>
      <c r="AD5" s="32"/>
    </row>
    <row r="6" customFormat="false" ht="15" hidden="false" customHeight="true" outlineLevel="0" collapsed="false">
      <c r="A6" s="30" t="s">
        <v>15</v>
      </c>
      <c r="B6" s="24" t="n">
        <v>177156</v>
      </c>
      <c r="C6" s="28" t="n">
        <v>188272</v>
      </c>
      <c r="D6" s="28" t="n">
        <v>185657</v>
      </c>
      <c r="E6" s="26" t="n">
        <v>180100</v>
      </c>
      <c r="F6" s="24" t="n">
        <v>47791</v>
      </c>
      <c r="G6" s="28" t="n">
        <v>50647</v>
      </c>
      <c r="H6" s="28" t="n">
        <v>50173</v>
      </c>
      <c r="I6" s="26" t="n">
        <v>48581</v>
      </c>
      <c r="J6" s="24" t="n">
        <v>21868</v>
      </c>
      <c r="K6" s="28" t="n">
        <v>25428</v>
      </c>
      <c r="L6" s="28" t="n">
        <v>28253</v>
      </c>
      <c r="M6" s="26" t="n">
        <v>16702</v>
      </c>
      <c r="N6" s="24"/>
      <c r="O6" s="25"/>
      <c r="P6" s="25"/>
      <c r="Q6" s="26"/>
      <c r="R6" s="24"/>
      <c r="S6" s="28"/>
      <c r="T6" s="28"/>
      <c r="U6" s="26"/>
      <c r="V6" s="24"/>
      <c r="W6" s="25" t="n">
        <v>4620</v>
      </c>
      <c r="X6" s="25" t="n">
        <v>2864</v>
      </c>
      <c r="Y6" s="26"/>
      <c r="Z6" s="31" t="n">
        <v>246815</v>
      </c>
      <c r="AA6" s="28" t="n">
        <v>268967</v>
      </c>
      <c r="AB6" s="28" t="n">
        <v>266947</v>
      </c>
      <c r="AC6" s="26" t="n">
        <v>245383</v>
      </c>
      <c r="AD6" s="32"/>
    </row>
    <row r="7" customFormat="false" ht="15.95" hidden="false" customHeight="true" outlineLevel="0" collapsed="false">
      <c r="A7" s="30" t="s">
        <v>16</v>
      </c>
      <c r="B7" s="24" t="n">
        <v>19424</v>
      </c>
      <c r="C7" s="28" t="n">
        <v>20057</v>
      </c>
      <c r="D7" s="28" t="n">
        <v>19758</v>
      </c>
      <c r="E7" s="26" t="n">
        <v>23653</v>
      </c>
      <c r="F7" s="24" t="n">
        <v>5199</v>
      </c>
      <c r="G7" s="28" t="n">
        <v>5370</v>
      </c>
      <c r="H7" s="28" t="n">
        <v>5331</v>
      </c>
      <c r="I7" s="26" t="n">
        <v>6319</v>
      </c>
      <c r="J7" s="24" t="n">
        <v>8229</v>
      </c>
      <c r="K7" s="28" t="n">
        <v>10743</v>
      </c>
      <c r="L7" s="28" t="n">
        <v>7163</v>
      </c>
      <c r="M7" s="26" t="n">
        <v>11911</v>
      </c>
      <c r="N7" s="24"/>
      <c r="O7" s="25"/>
      <c r="P7" s="25"/>
      <c r="Q7" s="26"/>
      <c r="R7" s="24"/>
      <c r="S7" s="28"/>
      <c r="T7" s="28"/>
      <c r="U7" s="26"/>
      <c r="V7" s="24"/>
      <c r="W7" s="28"/>
      <c r="X7" s="28"/>
      <c r="Y7" s="26"/>
      <c r="Z7" s="31" t="n">
        <v>32852</v>
      </c>
      <c r="AA7" s="28" t="n">
        <v>36170</v>
      </c>
      <c r="AB7" s="28" t="n">
        <v>32252</v>
      </c>
      <c r="AC7" s="26" t="n">
        <v>41883</v>
      </c>
      <c r="AD7" s="32"/>
    </row>
    <row r="8" customFormat="false" ht="15.95" hidden="false" customHeight="true" outlineLevel="0" collapsed="false">
      <c r="A8" s="30" t="s">
        <v>17</v>
      </c>
      <c r="B8" s="24" t="n">
        <v>16439</v>
      </c>
      <c r="C8" s="28" t="n">
        <v>16807</v>
      </c>
      <c r="D8" s="28" t="n">
        <v>16860</v>
      </c>
      <c r="E8" s="26" t="n">
        <v>18296</v>
      </c>
      <c r="F8" s="24" t="n">
        <v>4308</v>
      </c>
      <c r="G8" s="28" t="n">
        <v>4460</v>
      </c>
      <c r="H8" s="28" t="n">
        <v>4561</v>
      </c>
      <c r="I8" s="26" t="n">
        <v>4812</v>
      </c>
      <c r="J8" s="24" t="n">
        <v>4753</v>
      </c>
      <c r="K8" s="28" t="n">
        <v>8045</v>
      </c>
      <c r="L8" s="28" t="n">
        <v>7229</v>
      </c>
      <c r="M8" s="26" t="n">
        <v>4279</v>
      </c>
      <c r="N8" s="24"/>
      <c r="O8" s="25"/>
      <c r="P8" s="25" t="n">
        <v>188</v>
      </c>
      <c r="Q8" s="26"/>
      <c r="R8" s="24"/>
      <c r="S8" s="28"/>
      <c r="T8" s="28"/>
      <c r="U8" s="26"/>
      <c r="V8" s="24"/>
      <c r="W8" s="28" t="n">
        <v>1176</v>
      </c>
      <c r="X8" s="28" t="n">
        <v>1176</v>
      </c>
      <c r="Y8" s="26"/>
      <c r="Z8" s="31" t="n">
        <v>25500</v>
      </c>
      <c r="AA8" s="28" t="n">
        <v>30488</v>
      </c>
      <c r="AB8" s="28" t="n">
        <v>30014</v>
      </c>
      <c r="AC8" s="26" t="n">
        <v>27387</v>
      </c>
      <c r="AD8" s="32"/>
    </row>
    <row r="9" s="3" customFormat="true" ht="15.95" hidden="false" customHeight="true" outlineLevel="0" collapsed="false">
      <c r="A9" s="23" t="s">
        <v>18</v>
      </c>
      <c r="B9" s="33" t="n">
        <f aca="false">SUM(B5:B8)</f>
        <v>424884</v>
      </c>
      <c r="C9" s="34" t="n">
        <f aca="false">SUM(C5:C8)</f>
        <v>452904</v>
      </c>
      <c r="D9" s="34" t="n">
        <f aca="false">SUM(D5:D8)</f>
        <v>451363</v>
      </c>
      <c r="E9" s="35" t="n">
        <f aca="false">SUM(E5:E8)</f>
        <v>396305</v>
      </c>
      <c r="F9" s="33" t="n">
        <f aca="false">SUM(F4:F8)</f>
        <v>114380</v>
      </c>
      <c r="G9" s="34" t="n">
        <f aca="false">SUM(G5:G8)</f>
        <v>121465</v>
      </c>
      <c r="H9" s="34" t="n">
        <f aca="false">SUM(H5:H8)</f>
        <v>120593</v>
      </c>
      <c r="I9" s="35" t="n">
        <f aca="false">SUM(I5:I8)</f>
        <v>106099</v>
      </c>
      <c r="J9" s="33" t="n">
        <f aca="false">SUM(J5:J8)</f>
        <v>346977</v>
      </c>
      <c r="K9" s="34" t="n">
        <f aca="false">SUM(K5:K8)</f>
        <v>348241</v>
      </c>
      <c r="L9" s="34" t="n">
        <f aca="false">SUM(L5:L8)</f>
        <v>340731</v>
      </c>
      <c r="M9" s="35" t="n">
        <f aca="false">SUM(M5:M8)</f>
        <v>345519</v>
      </c>
      <c r="N9" s="33" t="n">
        <f aca="false">SUM(N4:N8)</f>
        <v>0</v>
      </c>
      <c r="O9" s="34" t="n">
        <f aca="false">SUM(O5:O8)</f>
        <v>0</v>
      </c>
      <c r="P9" s="34" t="n">
        <f aca="false">SUM(P5:P8)</f>
        <v>188</v>
      </c>
      <c r="Q9" s="35" t="n">
        <f aca="false">SUM(Q5:Q8)</f>
        <v>0</v>
      </c>
      <c r="R9" s="33" t="n">
        <f aca="false">SUM(R4:R8)</f>
        <v>0</v>
      </c>
      <c r="S9" s="34" t="n">
        <f aca="false">SUM(S5:S8)</f>
        <v>0</v>
      </c>
      <c r="T9" s="34" t="n">
        <f aca="false">SUM(T5:T8)</f>
        <v>0</v>
      </c>
      <c r="U9" s="35" t="n">
        <f aca="false">SUM(U5:U8)</f>
        <v>0</v>
      </c>
      <c r="V9" s="33" t="n">
        <f aca="false">SUM(V4:V8)</f>
        <v>0</v>
      </c>
      <c r="W9" s="34" t="n">
        <f aca="false">SUM(W5:W8)</f>
        <v>8052</v>
      </c>
      <c r="X9" s="34" t="n">
        <f aca="false">SUM(X5:X8)</f>
        <v>8720</v>
      </c>
      <c r="Y9" s="35" t="n">
        <f aca="false">SUM(Y5:Y8)</f>
        <v>0</v>
      </c>
      <c r="Z9" s="36" t="n">
        <f aca="false">SUM(Z5:Z8)</f>
        <v>886241</v>
      </c>
      <c r="AA9" s="34" t="n">
        <f aca="false">SUM(AA5:AA8)</f>
        <v>930662</v>
      </c>
      <c r="AB9" s="34" t="n">
        <f aca="false">SUM(AB5:AB8)</f>
        <v>921595</v>
      </c>
      <c r="AC9" s="37" t="n">
        <f aca="false">SUM(AC5:AC8)</f>
        <v>847923</v>
      </c>
      <c r="AD9" s="38"/>
    </row>
    <row r="10" customFormat="false" ht="15.95" hidden="false" customHeight="true" outlineLevel="0" collapsed="false">
      <c r="A10" s="23" t="s">
        <v>19</v>
      </c>
      <c r="B10" s="33" t="n">
        <v>5795</v>
      </c>
      <c r="C10" s="34" t="n">
        <v>5905</v>
      </c>
      <c r="D10" s="34" t="n">
        <v>5927</v>
      </c>
      <c r="E10" s="35" t="n">
        <v>6048</v>
      </c>
      <c r="F10" s="33" t="n">
        <v>1545</v>
      </c>
      <c r="G10" s="34" t="n">
        <v>1573</v>
      </c>
      <c r="H10" s="34" t="n">
        <v>1600</v>
      </c>
      <c r="I10" s="35" t="n">
        <v>1633</v>
      </c>
      <c r="J10" s="33" t="n">
        <v>5236</v>
      </c>
      <c r="K10" s="34" t="n">
        <v>7286</v>
      </c>
      <c r="L10" s="34" t="n">
        <v>8215</v>
      </c>
      <c r="M10" s="35" t="n">
        <v>5245</v>
      </c>
      <c r="N10" s="33"/>
      <c r="O10" s="39"/>
      <c r="P10" s="39"/>
      <c r="Q10" s="35"/>
      <c r="R10" s="33"/>
      <c r="S10" s="39"/>
      <c r="T10" s="39"/>
      <c r="U10" s="35"/>
      <c r="V10" s="33"/>
      <c r="W10" s="34" t="n">
        <v>800</v>
      </c>
      <c r="X10" s="34" t="n">
        <v>800</v>
      </c>
      <c r="Y10" s="35"/>
      <c r="Z10" s="31" t="n">
        <v>12576</v>
      </c>
      <c r="AA10" s="34" t="n">
        <v>15564</v>
      </c>
      <c r="AB10" s="34" t="n">
        <v>16542</v>
      </c>
      <c r="AC10" s="35" t="n">
        <v>12926</v>
      </c>
      <c r="AD10" s="32"/>
    </row>
    <row r="11" s="3" customFormat="true" ht="15.95" hidden="false" customHeight="true" outlineLevel="0" collapsed="false">
      <c r="A11" s="23" t="s">
        <v>20</v>
      </c>
      <c r="B11" s="40" t="n">
        <f aca="false">SUM(B9+B10)</f>
        <v>430679</v>
      </c>
      <c r="C11" s="41" t="n">
        <f aca="false">SUM(C9+C10)</f>
        <v>458809</v>
      </c>
      <c r="D11" s="41" t="n">
        <f aca="false">SUM(D9+D10)</f>
        <v>457290</v>
      </c>
      <c r="E11" s="42" t="n">
        <f aca="false">SUM(E9+E10)</f>
        <v>402353</v>
      </c>
      <c r="F11" s="40" t="n">
        <f aca="false">SUM(F9+F10)</f>
        <v>115925</v>
      </c>
      <c r="G11" s="41" t="n">
        <f aca="false">SUM(G9+G10)</f>
        <v>123038</v>
      </c>
      <c r="H11" s="41" t="n">
        <f aca="false">SUM(H9+H10)</f>
        <v>122193</v>
      </c>
      <c r="I11" s="42" t="n">
        <f aca="false">SUM(I9+I10)</f>
        <v>107732</v>
      </c>
      <c r="J11" s="40" t="n">
        <f aca="false">SUM(J9+J10)</f>
        <v>352213</v>
      </c>
      <c r="K11" s="41" t="n">
        <f aca="false">SUM(K9+K10)</f>
        <v>355527</v>
      </c>
      <c r="L11" s="41" t="n">
        <f aca="false">SUM(L9+L10)</f>
        <v>348946</v>
      </c>
      <c r="M11" s="42" t="n">
        <f aca="false">SUM(M9+M10)</f>
        <v>350764</v>
      </c>
      <c r="N11" s="40" t="n">
        <f aca="false">SUM(N9+N10)</f>
        <v>0</v>
      </c>
      <c r="O11" s="41" t="n">
        <f aca="false">SUM(O9+O10)</f>
        <v>0</v>
      </c>
      <c r="P11" s="41" t="n">
        <f aca="false">SUM(P9+P10)</f>
        <v>188</v>
      </c>
      <c r="Q11" s="42" t="n">
        <f aca="false">SUM(Q9+Q10)</f>
        <v>0</v>
      </c>
      <c r="R11" s="40" t="n">
        <f aca="false">SUM(R9+R10)</f>
        <v>0</v>
      </c>
      <c r="S11" s="41" t="n">
        <f aca="false">SUM(S9+S10)</f>
        <v>0</v>
      </c>
      <c r="T11" s="41" t="n">
        <f aca="false">SUM(T9+T10)</f>
        <v>0</v>
      </c>
      <c r="U11" s="42" t="n">
        <f aca="false">SUM(U9+U10)</f>
        <v>0</v>
      </c>
      <c r="V11" s="40" t="n">
        <f aca="false">SUM(V9+V10)</f>
        <v>0</v>
      </c>
      <c r="W11" s="41" t="n">
        <f aca="false">SUM(W9+W10)</f>
        <v>8852</v>
      </c>
      <c r="X11" s="41" t="n">
        <f aca="false">SUM(X9+X10)</f>
        <v>9520</v>
      </c>
      <c r="Y11" s="42" t="n">
        <f aca="false">SUM(Y9+Y10)</f>
        <v>0</v>
      </c>
      <c r="Z11" s="40" t="n">
        <f aca="false">SUM(Z9+Z10)</f>
        <v>898817</v>
      </c>
      <c r="AA11" s="41" t="n">
        <f aca="false">SUM(AA9+AA10)</f>
        <v>946226</v>
      </c>
      <c r="AB11" s="41" t="n">
        <f aca="false">SUM(AB9+AB10)</f>
        <v>938137</v>
      </c>
      <c r="AC11" s="42" t="n">
        <f aca="false">SUM(AC9+AC10)</f>
        <v>860849</v>
      </c>
      <c r="AD11" s="43"/>
    </row>
    <row r="12" s="3" customFormat="true" ht="15.95" hidden="false" customHeight="true" outlineLevel="0" collapsed="false">
      <c r="A12" s="44" t="s">
        <v>21</v>
      </c>
      <c r="B12" s="45"/>
      <c r="C12" s="46"/>
      <c r="D12" s="46"/>
      <c r="E12" s="42"/>
      <c r="F12" s="45"/>
      <c r="G12" s="46"/>
      <c r="H12" s="46"/>
      <c r="I12" s="42"/>
      <c r="J12" s="45"/>
      <c r="K12" s="46"/>
      <c r="L12" s="46"/>
      <c r="M12" s="42"/>
      <c r="N12" s="45"/>
      <c r="O12" s="46"/>
      <c r="P12" s="46"/>
      <c r="Q12" s="42"/>
      <c r="R12" s="45"/>
      <c r="S12" s="46"/>
      <c r="T12" s="46"/>
      <c r="U12" s="42"/>
      <c r="V12" s="45"/>
      <c r="W12" s="46"/>
      <c r="X12" s="46"/>
      <c r="Y12" s="42"/>
      <c r="Z12" s="47"/>
      <c r="AA12" s="46"/>
      <c r="AB12" s="46"/>
      <c r="AC12" s="42"/>
      <c r="AD12" s="48"/>
    </row>
    <row r="13" s="3" customFormat="true" ht="15.95" hidden="false" customHeight="true" outlineLevel="0" collapsed="false">
      <c r="A13" s="49" t="s">
        <v>22</v>
      </c>
      <c r="B13" s="45"/>
      <c r="C13" s="46"/>
      <c r="D13" s="46"/>
      <c r="E13" s="42"/>
      <c r="F13" s="45"/>
      <c r="G13" s="46"/>
      <c r="H13" s="46"/>
      <c r="I13" s="42"/>
      <c r="J13" s="45"/>
      <c r="K13" s="46"/>
      <c r="L13" s="46"/>
      <c r="M13" s="42"/>
      <c r="N13" s="50" t="n">
        <v>10571</v>
      </c>
      <c r="O13" s="46"/>
      <c r="P13" s="46"/>
      <c r="Q13" s="42"/>
      <c r="R13" s="45"/>
      <c r="S13" s="46"/>
      <c r="T13" s="46"/>
      <c r="U13" s="42"/>
      <c r="V13" s="45"/>
      <c r="W13" s="46"/>
      <c r="X13" s="46"/>
      <c r="Y13" s="42"/>
      <c r="Z13" s="51" t="n">
        <v>10571</v>
      </c>
      <c r="AA13" s="46"/>
      <c r="AB13" s="46"/>
      <c r="AC13" s="42"/>
      <c r="AD13" s="48"/>
    </row>
    <row r="14" customFormat="false" ht="15.95" hidden="false" customHeight="true" outlineLevel="0" collapsed="false">
      <c r="A14" s="49" t="s">
        <v>23</v>
      </c>
      <c r="B14" s="50"/>
      <c r="C14" s="52"/>
      <c r="D14" s="52"/>
      <c r="E14" s="53"/>
      <c r="F14" s="50"/>
      <c r="G14" s="52"/>
      <c r="H14" s="52"/>
      <c r="I14" s="53"/>
      <c r="J14" s="50"/>
      <c r="K14" s="52"/>
      <c r="L14" s="52"/>
      <c r="M14" s="53"/>
      <c r="N14" s="50"/>
      <c r="O14" s="54"/>
      <c r="P14" s="54"/>
      <c r="Q14" s="53"/>
      <c r="R14" s="50"/>
      <c r="S14" s="54"/>
      <c r="T14" s="54"/>
      <c r="U14" s="53"/>
      <c r="V14" s="50"/>
      <c r="W14" s="52" t="n">
        <v>14341</v>
      </c>
      <c r="X14" s="52" t="n">
        <v>32473</v>
      </c>
      <c r="Y14" s="53"/>
      <c r="Z14" s="51"/>
      <c r="AA14" s="52" t="n">
        <v>14341</v>
      </c>
      <c r="AB14" s="52" t="n">
        <v>32473</v>
      </c>
      <c r="AC14" s="53"/>
      <c r="AD14" s="32"/>
    </row>
    <row r="15" customFormat="false" ht="15.95" hidden="false" customHeight="true" outlineLevel="0" collapsed="false">
      <c r="A15" s="55" t="s">
        <v>24</v>
      </c>
      <c r="B15" s="50"/>
      <c r="C15" s="25"/>
      <c r="D15" s="25"/>
      <c r="E15" s="53"/>
      <c r="F15" s="56"/>
      <c r="G15" s="25"/>
      <c r="H15" s="25"/>
      <c r="I15" s="57"/>
      <c r="J15" s="24" t="n">
        <v>2440</v>
      </c>
      <c r="K15" s="25"/>
      <c r="L15" s="25"/>
      <c r="M15" s="26" t="n">
        <v>324</v>
      </c>
      <c r="N15" s="24"/>
      <c r="O15" s="25"/>
      <c r="P15" s="25"/>
      <c r="Q15" s="26"/>
      <c r="R15" s="24"/>
      <c r="S15" s="25"/>
      <c r="T15" s="25"/>
      <c r="U15" s="26"/>
      <c r="V15" s="24" t="n">
        <v>52560</v>
      </c>
      <c r="W15" s="25"/>
      <c r="X15" s="25"/>
      <c r="Y15" s="26"/>
      <c r="Z15" s="31" t="n">
        <v>55000</v>
      </c>
      <c r="AA15" s="52"/>
      <c r="AB15" s="52"/>
      <c r="AC15" s="53" t="n">
        <v>324</v>
      </c>
      <c r="AD15" s="32"/>
    </row>
    <row r="16" customFormat="false" ht="15.95" hidden="false" customHeight="true" outlineLevel="0" collapsed="false">
      <c r="A16" s="55" t="s">
        <v>25</v>
      </c>
      <c r="B16" s="50"/>
      <c r="C16" s="25"/>
      <c r="D16" s="25"/>
      <c r="E16" s="53"/>
      <c r="F16" s="56"/>
      <c r="G16" s="25"/>
      <c r="H16" s="25"/>
      <c r="I16" s="57"/>
      <c r="J16" s="24" t="n">
        <v>5951</v>
      </c>
      <c r="K16" s="25" t="n">
        <v>5997</v>
      </c>
      <c r="L16" s="25" t="n">
        <v>4003</v>
      </c>
      <c r="M16" s="26" t="n">
        <v>8405</v>
      </c>
      <c r="N16" s="24" t="n">
        <v>5000</v>
      </c>
      <c r="O16" s="25" t="n">
        <v>5000</v>
      </c>
      <c r="P16" s="25" t="n">
        <v>1957</v>
      </c>
      <c r="Q16" s="26"/>
      <c r="R16" s="24"/>
      <c r="S16" s="25"/>
      <c r="T16" s="25"/>
      <c r="U16" s="26"/>
      <c r="V16" s="24" t="n">
        <v>6000</v>
      </c>
      <c r="W16" s="25" t="n">
        <v>19000</v>
      </c>
      <c r="X16" s="25"/>
      <c r="Y16" s="26" t="n">
        <v>1000</v>
      </c>
      <c r="Z16" s="31" t="n">
        <v>16951</v>
      </c>
      <c r="AA16" s="52" t="n">
        <v>29997</v>
      </c>
      <c r="AB16" s="52" t="n">
        <v>5960</v>
      </c>
      <c r="AC16" s="53" t="n">
        <v>9405</v>
      </c>
      <c r="AD16" s="32"/>
    </row>
    <row r="17" customFormat="false" ht="22.5" hidden="false" customHeight="true" outlineLevel="0" collapsed="false">
      <c r="A17" s="55" t="s">
        <v>26</v>
      </c>
      <c r="B17" s="50"/>
      <c r="C17" s="25"/>
      <c r="D17" s="25"/>
      <c r="E17" s="53"/>
      <c r="F17" s="56"/>
      <c r="G17" s="25"/>
      <c r="H17" s="25"/>
      <c r="I17" s="57"/>
      <c r="J17" s="24" t="n">
        <v>40572</v>
      </c>
      <c r="K17" s="25" t="n">
        <v>43928</v>
      </c>
      <c r="L17" s="25" t="n">
        <v>34766</v>
      </c>
      <c r="M17" s="26" t="n">
        <v>37447</v>
      </c>
      <c r="N17" s="24"/>
      <c r="O17" s="25"/>
      <c r="P17" s="25"/>
      <c r="Q17" s="26"/>
      <c r="R17" s="24"/>
      <c r="S17" s="25"/>
      <c r="T17" s="25"/>
      <c r="U17" s="26"/>
      <c r="V17" s="24" t="n">
        <v>3000</v>
      </c>
      <c r="W17" s="25" t="n">
        <v>8000</v>
      </c>
      <c r="X17" s="25" t="n">
        <v>226</v>
      </c>
      <c r="Y17" s="26"/>
      <c r="Z17" s="31" t="n">
        <v>43572</v>
      </c>
      <c r="AA17" s="52" t="n">
        <v>51928</v>
      </c>
      <c r="AB17" s="52" t="n">
        <v>34992</v>
      </c>
      <c r="AC17" s="53" t="n">
        <v>37447</v>
      </c>
      <c r="AD17" s="32"/>
    </row>
    <row r="18" customFormat="false" ht="15.95" hidden="false" customHeight="true" outlineLevel="0" collapsed="false">
      <c r="A18" s="55" t="s">
        <v>27</v>
      </c>
      <c r="B18" s="50"/>
      <c r="C18" s="25"/>
      <c r="D18" s="25"/>
      <c r="E18" s="53"/>
      <c r="F18" s="56"/>
      <c r="G18" s="25"/>
      <c r="H18" s="25"/>
      <c r="I18" s="57"/>
      <c r="J18" s="24" t="n">
        <v>3400</v>
      </c>
      <c r="K18" s="25" t="n">
        <v>3400</v>
      </c>
      <c r="L18" s="25" t="n">
        <v>3477</v>
      </c>
      <c r="M18" s="26" t="n">
        <v>3400</v>
      </c>
      <c r="N18" s="24"/>
      <c r="O18" s="25"/>
      <c r="P18" s="25"/>
      <c r="Q18" s="26"/>
      <c r="R18" s="24"/>
      <c r="S18" s="25"/>
      <c r="T18" s="25"/>
      <c r="U18" s="26"/>
      <c r="V18" s="24"/>
      <c r="W18" s="25"/>
      <c r="X18" s="25"/>
      <c r="Y18" s="26"/>
      <c r="Z18" s="31" t="n">
        <v>3400</v>
      </c>
      <c r="AA18" s="52" t="n">
        <v>3400</v>
      </c>
      <c r="AB18" s="52" t="n">
        <v>3477</v>
      </c>
      <c r="AC18" s="53" t="n">
        <v>3400</v>
      </c>
      <c r="AD18" s="32"/>
    </row>
    <row r="19" customFormat="false" ht="15.95" hidden="false" customHeight="true" outlineLevel="0" collapsed="false">
      <c r="A19" s="55" t="s">
        <v>28</v>
      </c>
      <c r="B19" s="50"/>
      <c r="C19" s="25" t="n">
        <v>1597</v>
      </c>
      <c r="D19" s="25"/>
      <c r="E19" s="53"/>
      <c r="F19" s="56"/>
      <c r="G19" s="25"/>
      <c r="H19" s="25"/>
      <c r="I19" s="57"/>
      <c r="J19" s="24"/>
      <c r="K19" s="25"/>
      <c r="L19" s="25" t="n">
        <v>790</v>
      </c>
      <c r="M19" s="26"/>
      <c r="N19" s="24"/>
      <c r="O19" s="25"/>
      <c r="P19" s="25"/>
      <c r="Q19" s="26"/>
      <c r="R19" s="24"/>
      <c r="S19" s="25"/>
      <c r="T19" s="25"/>
      <c r="U19" s="26"/>
      <c r="V19" s="24"/>
      <c r="W19" s="25"/>
      <c r="X19" s="25"/>
      <c r="Y19" s="26"/>
      <c r="Z19" s="31"/>
      <c r="AA19" s="52" t="n">
        <v>1597</v>
      </c>
      <c r="AB19" s="52" t="n">
        <v>790</v>
      </c>
      <c r="AC19" s="53"/>
      <c r="AD19" s="32"/>
    </row>
    <row r="20" customFormat="false" ht="15" hidden="false" customHeight="true" outlineLevel="0" collapsed="false">
      <c r="A20" s="55" t="s">
        <v>29</v>
      </c>
      <c r="B20" s="50"/>
      <c r="C20" s="25"/>
      <c r="D20" s="25"/>
      <c r="E20" s="53"/>
      <c r="F20" s="50"/>
      <c r="G20" s="28"/>
      <c r="H20" s="28"/>
      <c r="I20" s="53"/>
      <c r="J20" s="50" t="n">
        <v>74576</v>
      </c>
      <c r="K20" s="28" t="n">
        <v>86942</v>
      </c>
      <c r="L20" s="28" t="n">
        <v>55889</v>
      </c>
      <c r="M20" s="53" t="n">
        <v>85710</v>
      </c>
      <c r="N20" s="24"/>
      <c r="O20" s="25"/>
      <c r="P20" s="25"/>
      <c r="Q20" s="26"/>
      <c r="R20" s="24"/>
      <c r="S20" s="25"/>
      <c r="T20" s="25"/>
      <c r="U20" s="26"/>
      <c r="V20" s="24"/>
      <c r="W20" s="25"/>
      <c r="X20" s="25"/>
      <c r="Y20" s="26"/>
      <c r="Z20" s="31" t="n">
        <v>74576</v>
      </c>
      <c r="AA20" s="52" t="n">
        <v>86942</v>
      </c>
      <c r="AB20" s="52" t="n">
        <v>55889</v>
      </c>
      <c r="AC20" s="53" t="n">
        <v>85710</v>
      </c>
      <c r="AD20" s="32"/>
    </row>
    <row r="21" customFormat="false" ht="23.25" hidden="false" customHeight="true" outlineLevel="0" collapsed="false">
      <c r="A21" s="55" t="s">
        <v>30</v>
      </c>
      <c r="B21" s="50" t="n">
        <v>12532</v>
      </c>
      <c r="C21" s="25"/>
      <c r="D21" s="25"/>
      <c r="E21" s="53"/>
      <c r="F21" s="50" t="n">
        <v>3502</v>
      </c>
      <c r="G21" s="28"/>
      <c r="H21" s="28"/>
      <c r="I21" s="53"/>
      <c r="J21" s="50" t="n">
        <v>2170</v>
      </c>
      <c r="K21" s="28"/>
      <c r="L21" s="28" t="n">
        <v>24</v>
      </c>
      <c r="M21" s="53"/>
      <c r="N21" s="24"/>
      <c r="O21" s="25"/>
      <c r="P21" s="25"/>
      <c r="Q21" s="26"/>
      <c r="R21" s="24"/>
      <c r="S21" s="25"/>
      <c r="T21" s="25"/>
      <c r="U21" s="26"/>
      <c r="V21" s="24"/>
      <c r="W21" s="25"/>
      <c r="X21" s="25"/>
      <c r="Y21" s="26"/>
      <c r="Z21" s="31" t="n">
        <v>18204</v>
      </c>
      <c r="AA21" s="52"/>
      <c r="AB21" s="52" t="n">
        <v>24</v>
      </c>
      <c r="AC21" s="53"/>
      <c r="AD21" s="32"/>
    </row>
    <row r="22" customFormat="false" ht="24.75" hidden="false" customHeight="true" outlineLevel="0" collapsed="false">
      <c r="A22" s="55" t="s">
        <v>31</v>
      </c>
      <c r="B22" s="50"/>
      <c r="C22" s="25"/>
      <c r="D22" s="25"/>
      <c r="E22" s="53"/>
      <c r="F22" s="50"/>
      <c r="G22" s="25"/>
      <c r="H22" s="25" t="n">
        <v>197</v>
      </c>
      <c r="I22" s="53"/>
      <c r="J22" s="50" t="n">
        <v>141575</v>
      </c>
      <c r="K22" s="25" t="n">
        <v>146960</v>
      </c>
      <c r="L22" s="25" t="n">
        <v>124966</v>
      </c>
      <c r="M22" s="53" t="n">
        <v>72354</v>
      </c>
      <c r="N22" s="24"/>
      <c r="O22" s="25" t="n">
        <v>14314</v>
      </c>
      <c r="P22" s="25" t="n">
        <v>4581</v>
      </c>
      <c r="Q22" s="26"/>
      <c r="R22" s="24"/>
      <c r="S22" s="25"/>
      <c r="T22" s="25"/>
      <c r="U22" s="26"/>
      <c r="V22" s="24" t="n">
        <v>893548</v>
      </c>
      <c r="W22" s="25" t="n">
        <v>1068882</v>
      </c>
      <c r="X22" s="25" t="n">
        <v>318689</v>
      </c>
      <c r="Y22" s="26" t="n">
        <v>1919852</v>
      </c>
      <c r="Z22" s="31" t="n">
        <v>1035123</v>
      </c>
      <c r="AA22" s="52" t="n">
        <v>1230156</v>
      </c>
      <c r="AB22" s="52" t="n">
        <v>448433</v>
      </c>
      <c r="AC22" s="53" t="n">
        <v>1992206</v>
      </c>
      <c r="AD22" s="32"/>
    </row>
    <row r="23" customFormat="false" ht="22.5" hidden="false" customHeight="true" outlineLevel="0" collapsed="false">
      <c r="A23" s="55" t="s">
        <v>32</v>
      </c>
      <c r="B23" s="50"/>
      <c r="C23" s="25"/>
      <c r="D23" s="25"/>
      <c r="E23" s="53"/>
      <c r="F23" s="50"/>
      <c r="G23" s="28"/>
      <c r="H23" s="28"/>
      <c r="I23" s="53"/>
      <c r="J23" s="50"/>
      <c r="K23" s="28"/>
      <c r="L23" s="28"/>
      <c r="M23" s="53"/>
      <c r="N23" s="50" t="n">
        <v>157456</v>
      </c>
      <c r="O23" s="25" t="n">
        <v>125380</v>
      </c>
      <c r="P23" s="25" t="n">
        <v>125812</v>
      </c>
      <c r="Q23" s="53" t="n">
        <v>263016</v>
      </c>
      <c r="R23" s="24"/>
      <c r="S23" s="25"/>
      <c r="T23" s="25"/>
      <c r="U23" s="26"/>
      <c r="V23" s="24"/>
      <c r="W23" s="25"/>
      <c r="X23" s="25"/>
      <c r="Y23" s="26"/>
      <c r="Z23" s="31" t="n">
        <v>157456</v>
      </c>
      <c r="AA23" s="52" t="n">
        <v>125380</v>
      </c>
      <c r="AB23" s="52" t="n">
        <v>125812</v>
      </c>
      <c r="AC23" s="53" t="n">
        <v>263016</v>
      </c>
      <c r="AD23" s="32"/>
    </row>
    <row r="24" customFormat="false" ht="23.25" hidden="false" customHeight="true" outlineLevel="0" collapsed="false">
      <c r="A24" s="55" t="s">
        <v>33</v>
      </c>
      <c r="B24" s="50"/>
      <c r="C24" s="25"/>
      <c r="D24" s="25"/>
      <c r="E24" s="53"/>
      <c r="F24" s="50"/>
      <c r="G24" s="28"/>
      <c r="H24" s="28"/>
      <c r="I24" s="53"/>
      <c r="J24" s="50"/>
      <c r="K24" s="28"/>
      <c r="L24" s="28" t="n">
        <v>376</v>
      </c>
      <c r="M24" s="53"/>
      <c r="N24" s="50"/>
      <c r="O24" s="25"/>
      <c r="P24" s="25"/>
      <c r="Q24" s="53"/>
      <c r="R24" s="24"/>
      <c r="S24" s="25"/>
      <c r="T24" s="25"/>
      <c r="U24" s="26"/>
      <c r="V24" s="24"/>
      <c r="W24" s="25"/>
      <c r="X24" s="25"/>
      <c r="Y24" s="26"/>
      <c r="Z24" s="31"/>
      <c r="AA24" s="52"/>
      <c r="AB24" s="52" t="n">
        <v>376</v>
      </c>
      <c r="AC24" s="53"/>
      <c r="AD24" s="32"/>
    </row>
    <row r="25" customFormat="false" ht="15.95" hidden="false" customHeight="true" outlineLevel="0" collapsed="false">
      <c r="A25" s="55" t="s">
        <v>34</v>
      </c>
      <c r="B25" s="50"/>
      <c r="C25" s="25"/>
      <c r="D25" s="25"/>
      <c r="E25" s="53"/>
      <c r="F25" s="50"/>
      <c r="G25" s="28"/>
      <c r="H25" s="28"/>
      <c r="I25" s="53"/>
      <c r="J25" s="50" t="n">
        <v>531675</v>
      </c>
      <c r="K25" s="25" t="n">
        <v>531675</v>
      </c>
      <c r="L25" s="25" t="n">
        <v>1998814</v>
      </c>
      <c r="M25" s="53"/>
      <c r="N25" s="50"/>
      <c r="O25" s="25"/>
      <c r="P25" s="25"/>
      <c r="Q25" s="53"/>
      <c r="R25" s="24"/>
      <c r="S25" s="25"/>
      <c r="T25" s="25"/>
      <c r="U25" s="26"/>
      <c r="V25" s="24"/>
      <c r="W25" s="25"/>
      <c r="X25" s="25"/>
      <c r="Y25" s="26"/>
      <c r="Z25" s="31" t="n">
        <v>531675</v>
      </c>
      <c r="AA25" s="52" t="n">
        <v>531675</v>
      </c>
      <c r="AB25" s="52" t="n">
        <v>1998814</v>
      </c>
      <c r="AC25" s="53"/>
      <c r="AD25" s="32"/>
    </row>
    <row r="26" customFormat="false" ht="15.95" hidden="false" customHeight="true" outlineLevel="0" collapsed="false">
      <c r="A26" s="55" t="s">
        <v>35</v>
      </c>
      <c r="B26" s="50"/>
      <c r="C26" s="25"/>
      <c r="D26" s="25"/>
      <c r="E26" s="53"/>
      <c r="F26" s="50"/>
      <c r="G26" s="28"/>
      <c r="H26" s="28"/>
      <c r="I26" s="53"/>
      <c r="J26" s="50"/>
      <c r="K26" s="25"/>
      <c r="L26" s="25"/>
      <c r="M26" s="53"/>
      <c r="N26" s="50"/>
      <c r="O26" s="25"/>
      <c r="P26" s="25"/>
      <c r="Q26" s="53"/>
      <c r="R26" s="24"/>
      <c r="S26" s="25"/>
      <c r="T26" s="25"/>
      <c r="U26" s="26"/>
      <c r="V26" s="24"/>
      <c r="W26" s="25"/>
      <c r="X26" s="25"/>
      <c r="Y26" s="26"/>
      <c r="Z26" s="31"/>
      <c r="AA26" s="52"/>
      <c r="AB26" s="52"/>
      <c r="AC26" s="53"/>
      <c r="AD26" s="32"/>
    </row>
    <row r="27" customFormat="false" ht="15.95" hidden="false" customHeight="true" outlineLevel="0" collapsed="false">
      <c r="A27" s="55" t="s">
        <v>36</v>
      </c>
      <c r="B27" s="50"/>
      <c r="C27" s="25"/>
      <c r="D27" s="25"/>
      <c r="E27" s="53"/>
      <c r="F27" s="50"/>
      <c r="G27" s="28"/>
      <c r="H27" s="28"/>
      <c r="I27" s="53"/>
      <c r="J27" s="50"/>
      <c r="K27" s="25"/>
      <c r="L27" s="25"/>
      <c r="M27" s="53"/>
      <c r="N27" s="50"/>
      <c r="O27" s="25"/>
      <c r="P27" s="25"/>
      <c r="Q27" s="53"/>
      <c r="R27" s="24"/>
      <c r="S27" s="25"/>
      <c r="T27" s="25"/>
      <c r="U27" s="26"/>
      <c r="V27" s="24" t="n">
        <v>84000</v>
      </c>
      <c r="W27" s="25" t="n">
        <v>84000</v>
      </c>
      <c r="X27" s="25" t="n">
        <v>172877</v>
      </c>
      <c r="Y27" s="26"/>
      <c r="Z27" s="31" t="n">
        <v>84000</v>
      </c>
      <c r="AA27" s="52" t="n">
        <v>84000</v>
      </c>
      <c r="AB27" s="52" t="n">
        <v>172877</v>
      </c>
      <c r="AC27" s="53"/>
      <c r="AD27" s="32"/>
    </row>
    <row r="28" customFormat="false" ht="21" hidden="false" customHeight="true" outlineLevel="0" collapsed="false">
      <c r="A28" s="55" t="s">
        <v>37</v>
      </c>
      <c r="B28" s="50"/>
      <c r="C28" s="25"/>
      <c r="D28" s="25"/>
      <c r="E28" s="53"/>
      <c r="F28" s="50"/>
      <c r="G28" s="25"/>
      <c r="H28" s="25"/>
      <c r="I28" s="53"/>
      <c r="J28" s="50"/>
      <c r="K28" s="25"/>
      <c r="L28" s="25"/>
      <c r="M28" s="53" t="n">
        <v>1000</v>
      </c>
      <c r="N28" s="50"/>
      <c r="O28" s="28"/>
      <c r="P28" s="28"/>
      <c r="Q28" s="53"/>
      <c r="R28" s="24"/>
      <c r="S28" s="25"/>
      <c r="T28" s="25"/>
      <c r="U28" s="26"/>
      <c r="V28" s="24"/>
      <c r="W28" s="28"/>
      <c r="X28" s="28"/>
      <c r="Y28" s="26"/>
      <c r="Z28" s="31"/>
      <c r="AA28" s="52"/>
      <c r="AB28" s="52"/>
      <c r="AC28" s="53" t="n">
        <v>1000</v>
      </c>
      <c r="AD28" s="32"/>
    </row>
    <row r="29" customFormat="false" ht="21" hidden="false" customHeight="true" outlineLevel="0" collapsed="false">
      <c r="A29" s="55" t="s">
        <v>38</v>
      </c>
      <c r="B29" s="50"/>
      <c r="C29" s="25"/>
      <c r="D29" s="25"/>
      <c r="E29" s="53" t="n">
        <v>254</v>
      </c>
      <c r="F29" s="50"/>
      <c r="G29" s="25"/>
      <c r="H29" s="25"/>
      <c r="I29" s="53" t="n">
        <v>68</v>
      </c>
      <c r="J29" s="50"/>
      <c r="K29" s="25" t="n">
        <v>76</v>
      </c>
      <c r="L29" s="25" t="n">
        <v>88</v>
      </c>
      <c r="M29" s="53"/>
      <c r="N29" s="50"/>
      <c r="O29" s="28"/>
      <c r="P29" s="28"/>
      <c r="Q29" s="53"/>
      <c r="R29" s="24"/>
      <c r="S29" s="25"/>
      <c r="T29" s="25"/>
      <c r="U29" s="26"/>
      <c r="V29" s="24"/>
      <c r="W29" s="28"/>
      <c r="X29" s="28"/>
      <c r="Y29" s="26"/>
      <c r="Z29" s="31"/>
      <c r="AA29" s="52" t="n">
        <v>76</v>
      </c>
      <c r="AB29" s="52" t="n">
        <v>88</v>
      </c>
      <c r="AC29" s="53" t="n">
        <v>322</v>
      </c>
      <c r="AD29" s="32"/>
    </row>
    <row r="30" customFormat="false" ht="15.95" hidden="false" customHeight="true" outlineLevel="0" collapsed="false">
      <c r="A30" s="55" t="s">
        <v>39</v>
      </c>
      <c r="B30" s="50"/>
      <c r="C30" s="25"/>
      <c r="D30" s="25"/>
      <c r="E30" s="53"/>
      <c r="F30" s="50"/>
      <c r="G30" s="25"/>
      <c r="H30" s="25"/>
      <c r="I30" s="53"/>
      <c r="J30" s="50" t="n">
        <v>1210</v>
      </c>
      <c r="K30" s="25" t="n">
        <v>950</v>
      </c>
      <c r="L30" s="25" t="n">
        <v>912</v>
      </c>
      <c r="M30" s="53" t="n">
        <v>1000</v>
      </c>
      <c r="N30" s="50"/>
      <c r="O30" s="25"/>
      <c r="P30" s="25"/>
      <c r="Q30" s="53"/>
      <c r="R30" s="24"/>
      <c r="S30" s="25"/>
      <c r="T30" s="25"/>
      <c r="U30" s="26"/>
      <c r="V30" s="24"/>
      <c r="W30" s="25"/>
      <c r="X30" s="25"/>
      <c r="Y30" s="26"/>
      <c r="Z30" s="31" t="n">
        <v>1210</v>
      </c>
      <c r="AA30" s="52" t="n">
        <v>950</v>
      </c>
      <c r="AB30" s="52" t="n">
        <v>912</v>
      </c>
      <c r="AC30" s="53" t="n">
        <v>1000</v>
      </c>
      <c r="AD30" s="32"/>
    </row>
    <row r="31" customFormat="false" ht="15.95" hidden="false" customHeight="true" outlineLevel="0" collapsed="false">
      <c r="A31" s="55" t="s">
        <v>40</v>
      </c>
      <c r="B31" s="50"/>
      <c r="C31" s="25"/>
      <c r="D31" s="25"/>
      <c r="E31" s="53"/>
      <c r="F31" s="50"/>
      <c r="G31" s="25"/>
      <c r="H31" s="25"/>
      <c r="I31" s="53"/>
      <c r="J31" s="50"/>
      <c r="K31" s="25"/>
      <c r="L31" s="25"/>
      <c r="M31" s="53"/>
      <c r="N31" s="50"/>
      <c r="O31" s="25"/>
      <c r="P31" s="25"/>
      <c r="Q31" s="53"/>
      <c r="R31" s="24"/>
      <c r="S31" s="25"/>
      <c r="T31" s="25"/>
      <c r="U31" s="26"/>
      <c r="V31" s="24"/>
      <c r="W31" s="25"/>
      <c r="X31" s="25"/>
      <c r="Y31" s="26"/>
      <c r="Z31" s="31"/>
      <c r="AA31" s="52"/>
      <c r="AB31" s="52"/>
      <c r="AC31" s="53"/>
      <c r="AD31" s="32"/>
    </row>
    <row r="32" customFormat="false" ht="15.95" hidden="false" customHeight="true" outlineLevel="0" collapsed="false">
      <c r="A32" s="55" t="s">
        <v>41</v>
      </c>
      <c r="B32" s="50"/>
      <c r="C32" s="25"/>
      <c r="D32" s="25"/>
      <c r="E32" s="53"/>
      <c r="F32" s="50"/>
      <c r="G32" s="25"/>
      <c r="H32" s="25"/>
      <c r="I32" s="53"/>
      <c r="J32" s="50"/>
      <c r="K32" s="25"/>
      <c r="L32" s="25"/>
      <c r="M32" s="53"/>
      <c r="N32" s="24"/>
      <c r="O32" s="28"/>
      <c r="P32" s="28"/>
      <c r="Q32" s="26"/>
      <c r="R32" s="24" t="n">
        <v>951</v>
      </c>
      <c r="S32" s="25" t="n">
        <v>678</v>
      </c>
      <c r="T32" s="25" t="n">
        <v>682</v>
      </c>
      <c r="U32" s="26"/>
      <c r="V32" s="24"/>
      <c r="W32" s="25"/>
      <c r="X32" s="25"/>
      <c r="Y32" s="26"/>
      <c r="Z32" s="31" t="n">
        <v>951</v>
      </c>
      <c r="AA32" s="52" t="n">
        <v>678</v>
      </c>
      <c r="AB32" s="52" t="n">
        <v>682</v>
      </c>
      <c r="AC32" s="53"/>
      <c r="AD32" s="32"/>
    </row>
    <row r="33" customFormat="false" ht="15.95" hidden="false" customHeight="true" outlineLevel="0" collapsed="false">
      <c r="A33" s="55" t="s">
        <v>42</v>
      </c>
      <c r="B33" s="50"/>
      <c r="C33" s="25"/>
      <c r="D33" s="25"/>
      <c r="E33" s="53"/>
      <c r="F33" s="50"/>
      <c r="G33" s="25"/>
      <c r="H33" s="25"/>
      <c r="I33" s="53"/>
      <c r="J33" s="50"/>
      <c r="K33" s="25"/>
      <c r="L33" s="25"/>
      <c r="M33" s="53"/>
      <c r="N33" s="24"/>
      <c r="O33" s="28"/>
      <c r="P33" s="28"/>
      <c r="Q33" s="26"/>
      <c r="R33" s="24"/>
      <c r="S33" s="25"/>
      <c r="T33" s="25"/>
      <c r="U33" s="26"/>
      <c r="V33" s="24"/>
      <c r="W33" s="25"/>
      <c r="X33" s="25"/>
      <c r="Y33" s="26"/>
      <c r="Z33" s="31"/>
      <c r="AA33" s="52"/>
      <c r="AB33" s="52"/>
      <c r="AC33" s="53"/>
      <c r="AD33" s="32"/>
    </row>
    <row r="34" customFormat="false" ht="15.95" hidden="false" customHeight="true" outlineLevel="0" collapsed="false">
      <c r="A34" s="55" t="s">
        <v>43</v>
      </c>
      <c r="B34" s="50"/>
      <c r="C34" s="25"/>
      <c r="D34" s="25"/>
      <c r="E34" s="53"/>
      <c r="F34" s="50" t="n">
        <v>790</v>
      </c>
      <c r="G34" s="25" t="n">
        <v>131</v>
      </c>
      <c r="H34" s="25"/>
      <c r="I34" s="53"/>
      <c r="J34" s="50"/>
      <c r="K34" s="25"/>
      <c r="L34" s="25"/>
      <c r="M34" s="53"/>
      <c r="N34" s="24"/>
      <c r="O34" s="28"/>
      <c r="P34" s="28"/>
      <c r="Q34" s="26"/>
      <c r="R34" s="24" t="n">
        <v>3292</v>
      </c>
      <c r="S34" s="25" t="n">
        <v>1830</v>
      </c>
      <c r="T34" s="25" t="n">
        <v>1135</v>
      </c>
      <c r="U34" s="26"/>
      <c r="V34" s="24"/>
      <c r="W34" s="25"/>
      <c r="X34" s="25"/>
      <c r="Y34" s="26"/>
      <c r="Z34" s="31" t="n">
        <v>4082</v>
      </c>
      <c r="AA34" s="52" t="n">
        <v>1961</v>
      </c>
      <c r="AB34" s="52" t="n">
        <v>1135</v>
      </c>
      <c r="AC34" s="53"/>
      <c r="AD34" s="32"/>
    </row>
    <row r="35" customFormat="false" ht="15" hidden="false" customHeight="true" outlineLevel="0" collapsed="false">
      <c r="A35" s="55" t="s">
        <v>44</v>
      </c>
      <c r="B35" s="50"/>
      <c r="C35" s="25"/>
      <c r="D35" s="25"/>
      <c r="E35" s="53"/>
      <c r="F35" s="50"/>
      <c r="G35" s="25"/>
      <c r="H35" s="25"/>
      <c r="I35" s="53"/>
      <c r="J35" s="50"/>
      <c r="K35" s="25"/>
      <c r="L35" s="25"/>
      <c r="M35" s="53"/>
      <c r="N35" s="24"/>
      <c r="O35" s="25"/>
      <c r="P35" s="25"/>
      <c r="Q35" s="26"/>
      <c r="R35" s="24"/>
      <c r="S35" s="25"/>
      <c r="T35" s="25"/>
      <c r="U35" s="26"/>
      <c r="V35" s="24"/>
      <c r="W35" s="25"/>
      <c r="X35" s="25"/>
      <c r="Y35" s="26"/>
      <c r="Z35" s="31"/>
      <c r="AA35" s="52"/>
      <c r="AB35" s="52"/>
      <c r="AC35" s="53"/>
      <c r="AD35" s="32"/>
    </row>
    <row r="36" customFormat="false" ht="17.25" hidden="false" customHeight="true" outlineLevel="0" collapsed="false">
      <c r="A36" s="55" t="s">
        <v>45</v>
      </c>
      <c r="B36" s="50"/>
      <c r="C36" s="25"/>
      <c r="D36" s="25"/>
      <c r="E36" s="53"/>
      <c r="F36" s="50"/>
      <c r="G36" s="25"/>
      <c r="H36" s="25"/>
      <c r="I36" s="53"/>
      <c r="J36" s="24"/>
      <c r="K36" s="25"/>
      <c r="L36" s="25"/>
      <c r="M36" s="26"/>
      <c r="N36" s="24"/>
      <c r="O36" s="25"/>
      <c r="P36" s="25"/>
      <c r="Q36" s="26"/>
      <c r="R36" s="24"/>
      <c r="S36" s="25"/>
      <c r="T36" s="25"/>
      <c r="U36" s="26"/>
      <c r="V36" s="24"/>
      <c r="W36" s="25"/>
      <c r="X36" s="25"/>
      <c r="Y36" s="26"/>
      <c r="Z36" s="31"/>
      <c r="AA36" s="52"/>
      <c r="AB36" s="52"/>
      <c r="AC36" s="53"/>
      <c r="AD36" s="32"/>
    </row>
    <row r="37" customFormat="false" ht="17.25" hidden="false" customHeight="true" outlineLevel="0" collapsed="false">
      <c r="A37" s="55" t="s">
        <v>46</v>
      </c>
      <c r="B37" s="50"/>
      <c r="C37" s="25"/>
      <c r="D37" s="25"/>
      <c r="E37" s="53"/>
      <c r="F37" s="50"/>
      <c r="G37" s="25"/>
      <c r="H37" s="25"/>
      <c r="I37" s="53"/>
      <c r="J37" s="24"/>
      <c r="K37" s="25"/>
      <c r="L37" s="25"/>
      <c r="M37" s="26"/>
      <c r="N37" s="24"/>
      <c r="O37" s="25"/>
      <c r="P37" s="25"/>
      <c r="Q37" s="26"/>
      <c r="R37" s="24"/>
      <c r="S37" s="25"/>
      <c r="T37" s="25"/>
      <c r="U37" s="26"/>
      <c r="V37" s="24"/>
      <c r="W37" s="25"/>
      <c r="X37" s="25"/>
      <c r="Y37" s="26"/>
      <c r="Z37" s="31"/>
      <c r="AA37" s="52"/>
      <c r="AB37" s="52"/>
      <c r="AC37" s="53"/>
      <c r="AD37" s="32"/>
    </row>
    <row r="38" customFormat="false" ht="17.25" hidden="false" customHeight="true" outlineLevel="0" collapsed="false">
      <c r="A38" s="55" t="s">
        <v>47</v>
      </c>
      <c r="B38" s="50"/>
      <c r="C38" s="25"/>
      <c r="D38" s="25"/>
      <c r="E38" s="53"/>
      <c r="F38" s="50"/>
      <c r="G38" s="25"/>
      <c r="H38" s="25"/>
      <c r="I38" s="53"/>
      <c r="J38" s="24"/>
      <c r="K38" s="25"/>
      <c r="L38" s="25"/>
      <c r="M38" s="26"/>
      <c r="N38" s="24"/>
      <c r="O38" s="25"/>
      <c r="P38" s="25"/>
      <c r="Q38" s="26"/>
      <c r="R38" s="24"/>
      <c r="S38" s="25"/>
      <c r="T38" s="25"/>
      <c r="U38" s="26"/>
      <c r="V38" s="24"/>
      <c r="W38" s="25"/>
      <c r="X38" s="25"/>
      <c r="Y38" s="26"/>
      <c r="Z38" s="31"/>
      <c r="AA38" s="52"/>
      <c r="AB38" s="52"/>
      <c r="AC38" s="53"/>
      <c r="AD38" s="32"/>
    </row>
    <row r="39" customFormat="false" ht="17.25" hidden="false" customHeight="true" outlineLevel="0" collapsed="false">
      <c r="A39" s="55" t="s">
        <v>48</v>
      </c>
      <c r="B39" s="50"/>
      <c r="C39" s="25"/>
      <c r="D39" s="25"/>
      <c r="E39" s="53"/>
      <c r="F39" s="50"/>
      <c r="G39" s="25"/>
      <c r="H39" s="25"/>
      <c r="I39" s="53"/>
      <c r="J39" s="24" t="n">
        <v>200</v>
      </c>
      <c r="K39" s="25" t="n">
        <v>1200</v>
      </c>
      <c r="L39" s="25" t="n">
        <v>92</v>
      </c>
      <c r="M39" s="26" t="n">
        <v>100</v>
      </c>
      <c r="N39" s="24"/>
      <c r="O39" s="25"/>
      <c r="P39" s="25"/>
      <c r="Q39" s="26" t="n">
        <v>1000</v>
      </c>
      <c r="R39" s="24" t="n">
        <v>8100</v>
      </c>
      <c r="S39" s="25" t="n">
        <v>10221</v>
      </c>
      <c r="T39" s="25" t="n">
        <v>4908</v>
      </c>
      <c r="U39" s="26" t="n">
        <v>8200</v>
      </c>
      <c r="V39" s="24"/>
      <c r="W39" s="25"/>
      <c r="X39" s="25"/>
      <c r="Y39" s="26"/>
      <c r="Z39" s="31" t="n">
        <v>8300</v>
      </c>
      <c r="AA39" s="52" t="n">
        <v>11421</v>
      </c>
      <c r="AB39" s="52" t="n">
        <v>5000</v>
      </c>
      <c r="AC39" s="53" t="n">
        <v>9300</v>
      </c>
      <c r="AD39" s="32"/>
    </row>
    <row r="40" customFormat="false" ht="15.75" hidden="false" customHeight="true" outlineLevel="0" collapsed="false">
      <c r="A40" s="55" t="s">
        <v>49</v>
      </c>
      <c r="B40" s="50"/>
      <c r="C40" s="25"/>
      <c r="D40" s="25"/>
      <c r="E40" s="53"/>
      <c r="F40" s="50"/>
      <c r="G40" s="25"/>
      <c r="H40" s="25"/>
      <c r="I40" s="53"/>
      <c r="J40" s="24" t="n">
        <v>10</v>
      </c>
      <c r="K40" s="25" t="n">
        <v>10</v>
      </c>
      <c r="L40" s="25" t="n">
        <v>7</v>
      </c>
      <c r="M40" s="26" t="n">
        <v>10</v>
      </c>
      <c r="N40" s="24"/>
      <c r="O40" s="25"/>
      <c r="P40" s="25"/>
      <c r="Q40" s="26"/>
      <c r="R40" s="24" t="n">
        <v>2000</v>
      </c>
      <c r="S40" s="25" t="n">
        <v>2000</v>
      </c>
      <c r="T40" s="25" t="n">
        <v>1360</v>
      </c>
      <c r="U40" s="26" t="n">
        <v>2000</v>
      </c>
      <c r="V40" s="24"/>
      <c r="W40" s="25"/>
      <c r="X40" s="25"/>
      <c r="Y40" s="26"/>
      <c r="Z40" s="31" t="n">
        <v>2010</v>
      </c>
      <c r="AA40" s="52" t="n">
        <v>2010</v>
      </c>
      <c r="AB40" s="52" t="n">
        <v>1367</v>
      </c>
      <c r="AC40" s="53" t="n">
        <v>2010</v>
      </c>
      <c r="AD40" s="32"/>
    </row>
    <row r="41" customFormat="false" ht="15.95" hidden="false" customHeight="true" outlineLevel="0" collapsed="false">
      <c r="A41" s="55" t="s">
        <v>50</v>
      </c>
      <c r="B41" s="50"/>
      <c r="C41" s="25"/>
      <c r="D41" s="25"/>
      <c r="E41" s="53"/>
      <c r="F41" s="50"/>
      <c r="G41" s="25"/>
      <c r="H41" s="25"/>
      <c r="I41" s="53"/>
      <c r="J41" s="24" t="n">
        <v>300</v>
      </c>
      <c r="K41" s="25" t="n">
        <v>315</v>
      </c>
      <c r="L41" s="25" t="n">
        <v>140</v>
      </c>
      <c r="M41" s="26" t="n">
        <v>50</v>
      </c>
      <c r="N41" s="24"/>
      <c r="O41" s="25"/>
      <c r="P41" s="25"/>
      <c r="Q41" s="26"/>
      <c r="R41" s="24" t="n">
        <v>8975</v>
      </c>
      <c r="S41" s="25" t="n">
        <v>9318</v>
      </c>
      <c r="T41" s="25" t="n">
        <v>7685</v>
      </c>
      <c r="U41" s="26" t="n">
        <v>9700</v>
      </c>
      <c r="V41" s="24"/>
      <c r="W41" s="25"/>
      <c r="X41" s="25"/>
      <c r="Y41" s="26"/>
      <c r="Z41" s="31" t="n">
        <v>9275</v>
      </c>
      <c r="AA41" s="52" t="n">
        <v>9633</v>
      </c>
      <c r="AB41" s="52" t="n">
        <v>7825</v>
      </c>
      <c r="AC41" s="53" t="n">
        <v>9750</v>
      </c>
      <c r="AD41" s="32"/>
    </row>
    <row r="42" customFormat="false" ht="15.95" hidden="false" customHeight="true" outlineLevel="0" collapsed="false">
      <c r="A42" s="55" t="s">
        <v>51</v>
      </c>
      <c r="B42" s="50"/>
      <c r="C42" s="25"/>
      <c r="D42" s="25"/>
      <c r="E42" s="53"/>
      <c r="F42" s="50"/>
      <c r="G42" s="25"/>
      <c r="H42" s="25"/>
      <c r="I42" s="53"/>
      <c r="J42" s="24"/>
      <c r="K42" s="25"/>
      <c r="L42" s="25"/>
      <c r="M42" s="26"/>
      <c r="N42" s="24"/>
      <c r="O42" s="25"/>
      <c r="P42" s="25"/>
      <c r="Q42" s="26"/>
      <c r="R42" s="24" t="n">
        <v>50</v>
      </c>
      <c r="S42" s="25"/>
      <c r="T42" s="25"/>
      <c r="U42" s="26"/>
      <c r="V42" s="24"/>
      <c r="W42" s="25"/>
      <c r="X42" s="25"/>
      <c r="Y42" s="26"/>
      <c r="Z42" s="31" t="n">
        <v>50</v>
      </c>
      <c r="AA42" s="52"/>
      <c r="AB42" s="52"/>
      <c r="AC42" s="53"/>
      <c r="AD42" s="32"/>
    </row>
    <row r="43" customFormat="false" ht="15.95" hidden="false" customHeight="true" outlineLevel="0" collapsed="false">
      <c r="A43" s="55" t="s">
        <v>52</v>
      </c>
      <c r="B43" s="50"/>
      <c r="C43" s="25"/>
      <c r="D43" s="25"/>
      <c r="E43" s="53"/>
      <c r="F43" s="50"/>
      <c r="G43" s="25"/>
      <c r="H43" s="25"/>
      <c r="I43" s="53"/>
      <c r="J43" s="24"/>
      <c r="K43" s="25"/>
      <c r="L43" s="25"/>
      <c r="M43" s="26"/>
      <c r="N43" s="24"/>
      <c r="O43" s="25"/>
      <c r="P43" s="25"/>
      <c r="Q43" s="26"/>
      <c r="R43" s="24"/>
      <c r="S43" s="25"/>
      <c r="T43" s="25"/>
      <c r="U43" s="26"/>
      <c r="V43" s="24"/>
      <c r="W43" s="25"/>
      <c r="X43" s="25"/>
      <c r="Y43" s="26"/>
      <c r="Z43" s="31"/>
      <c r="AA43" s="52"/>
      <c r="AB43" s="52"/>
      <c r="AC43" s="53"/>
      <c r="AD43" s="32"/>
    </row>
    <row r="44" customFormat="false" ht="15.95" hidden="false" customHeight="true" outlineLevel="0" collapsed="false">
      <c r="A44" s="55" t="s">
        <v>53</v>
      </c>
      <c r="B44" s="50"/>
      <c r="C44" s="25"/>
      <c r="D44" s="25"/>
      <c r="E44" s="53"/>
      <c r="F44" s="50"/>
      <c r="G44" s="25"/>
      <c r="H44" s="25"/>
      <c r="I44" s="53"/>
      <c r="J44" s="24"/>
      <c r="K44" s="25"/>
      <c r="L44" s="25"/>
      <c r="M44" s="26"/>
      <c r="N44" s="24"/>
      <c r="O44" s="25"/>
      <c r="P44" s="25"/>
      <c r="Q44" s="26"/>
      <c r="R44" s="24" t="n">
        <v>85</v>
      </c>
      <c r="S44" s="25"/>
      <c r="T44" s="25"/>
      <c r="U44" s="26"/>
      <c r="V44" s="24"/>
      <c r="W44" s="25"/>
      <c r="X44" s="25"/>
      <c r="Y44" s="26"/>
      <c r="Z44" s="31" t="n">
        <v>85</v>
      </c>
      <c r="AA44" s="52"/>
      <c r="AB44" s="52"/>
      <c r="AC44" s="53"/>
      <c r="AD44" s="32"/>
    </row>
    <row r="45" customFormat="false" ht="15.95" hidden="false" customHeight="true" outlineLevel="0" collapsed="false">
      <c r="A45" s="55" t="s">
        <v>54</v>
      </c>
      <c r="B45" s="50"/>
      <c r="C45" s="25"/>
      <c r="D45" s="25"/>
      <c r="E45" s="53"/>
      <c r="F45" s="50"/>
      <c r="G45" s="25"/>
      <c r="H45" s="25"/>
      <c r="I45" s="53"/>
      <c r="J45" s="24"/>
      <c r="K45" s="25"/>
      <c r="L45" s="25"/>
      <c r="M45" s="26"/>
      <c r="N45" s="24"/>
      <c r="O45" s="25"/>
      <c r="P45" s="25"/>
      <c r="Q45" s="26"/>
      <c r="R45" s="24"/>
      <c r="S45" s="25"/>
      <c r="T45" s="25"/>
      <c r="U45" s="26"/>
      <c r="V45" s="24"/>
      <c r="W45" s="25"/>
      <c r="X45" s="25"/>
      <c r="Y45" s="26"/>
      <c r="Z45" s="31"/>
      <c r="AA45" s="52"/>
      <c r="AB45" s="52"/>
      <c r="AC45" s="53"/>
      <c r="AD45" s="32"/>
    </row>
    <row r="46" customFormat="false" ht="15.95" hidden="false" customHeight="true" outlineLevel="0" collapsed="false">
      <c r="A46" s="55" t="s">
        <v>55</v>
      </c>
      <c r="B46" s="50"/>
      <c r="C46" s="25"/>
      <c r="D46" s="25"/>
      <c r="E46" s="53"/>
      <c r="F46" s="50"/>
      <c r="G46" s="25"/>
      <c r="H46" s="25"/>
      <c r="I46" s="53"/>
      <c r="J46" s="24"/>
      <c r="K46" s="25"/>
      <c r="L46" s="25"/>
      <c r="M46" s="26"/>
      <c r="N46" s="24"/>
      <c r="O46" s="25"/>
      <c r="P46" s="25"/>
      <c r="Q46" s="26"/>
      <c r="R46" s="24" t="n">
        <v>2000</v>
      </c>
      <c r="S46" s="25" t="n">
        <v>2000</v>
      </c>
      <c r="T46" s="25" t="n">
        <v>1232</v>
      </c>
      <c r="U46" s="26" t="n">
        <v>2000</v>
      </c>
      <c r="V46" s="24"/>
      <c r="W46" s="25"/>
      <c r="X46" s="25"/>
      <c r="Y46" s="26"/>
      <c r="Z46" s="31" t="n">
        <v>2000</v>
      </c>
      <c r="AA46" s="52" t="n">
        <v>2000</v>
      </c>
      <c r="AB46" s="52" t="n">
        <v>1232</v>
      </c>
      <c r="AC46" s="53" t="n">
        <v>2000</v>
      </c>
      <c r="AD46" s="32"/>
    </row>
    <row r="47" customFormat="false" ht="21.75" hidden="false" customHeight="true" outlineLevel="0" collapsed="false">
      <c r="A47" s="55" t="s">
        <v>56</v>
      </c>
      <c r="B47" s="50"/>
      <c r="C47" s="25" t="n">
        <v>51836</v>
      </c>
      <c r="D47" s="25" t="n">
        <v>59684</v>
      </c>
      <c r="E47" s="53"/>
      <c r="F47" s="50"/>
      <c r="G47" s="25" t="n">
        <v>7002</v>
      </c>
      <c r="H47" s="25" t="n">
        <v>8293</v>
      </c>
      <c r="I47" s="53"/>
      <c r="J47" s="24"/>
      <c r="K47" s="25" t="n">
        <v>7924</v>
      </c>
      <c r="L47" s="25" t="n">
        <v>8032</v>
      </c>
      <c r="M47" s="26"/>
      <c r="N47" s="24"/>
      <c r="O47" s="25"/>
      <c r="P47" s="25"/>
      <c r="Q47" s="26"/>
      <c r="R47" s="24"/>
      <c r="S47" s="25"/>
      <c r="T47" s="25"/>
      <c r="U47" s="26"/>
      <c r="V47" s="24"/>
      <c r="W47" s="25" t="n">
        <v>26470</v>
      </c>
      <c r="X47" s="25" t="n">
        <v>30262</v>
      </c>
      <c r="Y47" s="26"/>
      <c r="Z47" s="31"/>
      <c r="AA47" s="52" t="n">
        <v>93232</v>
      </c>
      <c r="AB47" s="52" t="n">
        <v>106271</v>
      </c>
      <c r="AC47" s="53"/>
      <c r="AD47" s="32"/>
    </row>
    <row r="48" customFormat="false" ht="15.95" hidden="false" customHeight="true" outlineLevel="0" collapsed="false">
      <c r="A48" s="55" t="s">
        <v>57</v>
      </c>
      <c r="B48" s="50"/>
      <c r="C48" s="25"/>
      <c r="D48" s="25"/>
      <c r="E48" s="53"/>
      <c r="F48" s="50"/>
      <c r="G48" s="25"/>
      <c r="H48" s="25"/>
      <c r="I48" s="53"/>
      <c r="J48" s="24" t="n">
        <v>788</v>
      </c>
      <c r="K48" s="25" t="n">
        <v>904</v>
      </c>
      <c r="L48" s="25" t="n">
        <v>23</v>
      </c>
      <c r="M48" s="26" t="n">
        <v>500</v>
      </c>
      <c r="N48" s="24"/>
      <c r="O48" s="25"/>
      <c r="P48" s="25"/>
      <c r="Q48" s="26"/>
      <c r="R48" s="24"/>
      <c r="S48" s="25"/>
      <c r="T48" s="25"/>
      <c r="U48" s="26"/>
      <c r="V48" s="24"/>
      <c r="W48" s="25"/>
      <c r="X48" s="25"/>
      <c r="Y48" s="26"/>
      <c r="Z48" s="31" t="n">
        <v>788</v>
      </c>
      <c r="AA48" s="52" t="n">
        <v>904</v>
      </c>
      <c r="AB48" s="52" t="n">
        <v>23</v>
      </c>
      <c r="AC48" s="53" t="n">
        <v>500</v>
      </c>
      <c r="AD48" s="32"/>
    </row>
    <row r="49" customFormat="false" ht="15.95" hidden="false" customHeight="true" outlineLevel="0" collapsed="false">
      <c r="A49" s="55" t="s">
        <v>58</v>
      </c>
      <c r="B49" s="50"/>
      <c r="C49" s="25"/>
      <c r="D49" s="25"/>
      <c r="E49" s="53"/>
      <c r="F49" s="50"/>
      <c r="G49" s="25"/>
      <c r="H49" s="25"/>
      <c r="I49" s="53"/>
      <c r="J49" s="24"/>
      <c r="K49" s="25"/>
      <c r="L49" s="25" t="n">
        <v>97</v>
      </c>
      <c r="M49" s="26"/>
      <c r="N49" s="24"/>
      <c r="O49" s="25"/>
      <c r="P49" s="25"/>
      <c r="Q49" s="26"/>
      <c r="R49" s="24"/>
      <c r="S49" s="25"/>
      <c r="T49" s="25"/>
      <c r="U49" s="26"/>
      <c r="V49" s="24" t="n">
        <v>4650</v>
      </c>
      <c r="W49" s="25" t="n">
        <v>4650</v>
      </c>
      <c r="X49" s="25" t="n">
        <v>2300</v>
      </c>
      <c r="Y49" s="26" t="n">
        <v>3000</v>
      </c>
      <c r="Z49" s="31" t="n">
        <v>4650</v>
      </c>
      <c r="AA49" s="52" t="n">
        <v>4650</v>
      </c>
      <c r="AB49" s="52" t="n">
        <v>2397</v>
      </c>
      <c r="AC49" s="53" t="n">
        <v>3000</v>
      </c>
      <c r="AD49" s="32"/>
    </row>
    <row r="50" customFormat="false" ht="15.95" hidden="false" customHeight="true" outlineLevel="0" collapsed="false">
      <c r="A50" s="55" t="s">
        <v>59</v>
      </c>
      <c r="B50" s="50"/>
      <c r="C50" s="25"/>
      <c r="D50" s="25"/>
      <c r="E50" s="53"/>
      <c r="F50" s="50"/>
      <c r="G50" s="25"/>
      <c r="H50" s="25"/>
      <c r="I50" s="53"/>
      <c r="J50" s="24"/>
      <c r="K50" s="25"/>
      <c r="L50" s="25" t="n">
        <v>124</v>
      </c>
      <c r="M50" s="26"/>
      <c r="N50" s="24"/>
      <c r="O50" s="25"/>
      <c r="P50" s="25"/>
      <c r="Q50" s="26"/>
      <c r="R50" s="24"/>
      <c r="S50" s="25"/>
      <c r="T50" s="25"/>
      <c r="U50" s="26"/>
      <c r="V50" s="24"/>
      <c r="W50" s="25"/>
      <c r="X50" s="25"/>
      <c r="Y50" s="26"/>
      <c r="Z50" s="31"/>
      <c r="AA50" s="52"/>
      <c r="AB50" s="52" t="n">
        <v>124</v>
      </c>
      <c r="AC50" s="53"/>
      <c r="AD50" s="32"/>
    </row>
    <row r="51" customFormat="false" ht="15.95" hidden="false" customHeight="true" outlineLevel="0" collapsed="false">
      <c r="A51" s="55" t="s">
        <v>60</v>
      </c>
      <c r="B51" s="50"/>
      <c r="C51" s="25"/>
      <c r="D51" s="25"/>
      <c r="E51" s="53"/>
      <c r="F51" s="50"/>
      <c r="G51" s="25"/>
      <c r="H51" s="25"/>
      <c r="I51" s="53"/>
      <c r="J51" s="24"/>
      <c r="K51" s="25" t="n">
        <v>700</v>
      </c>
      <c r="L51" s="25" t="n">
        <v>426</v>
      </c>
      <c r="M51" s="26"/>
      <c r="N51" s="24"/>
      <c r="O51" s="25"/>
      <c r="P51" s="25"/>
      <c r="Q51" s="26"/>
      <c r="R51" s="24"/>
      <c r="S51" s="25"/>
      <c r="T51" s="25"/>
      <c r="U51" s="26"/>
      <c r="V51" s="24"/>
      <c r="W51" s="25"/>
      <c r="X51" s="25"/>
      <c r="Y51" s="26"/>
      <c r="Z51" s="31"/>
      <c r="AA51" s="52" t="n">
        <v>700</v>
      </c>
      <c r="AB51" s="52" t="n">
        <v>426</v>
      </c>
      <c r="AC51" s="53"/>
      <c r="AD51" s="32"/>
    </row>
    <row r="52" customFormat="false" ht="21" hidden="false" customHeight="true" outlineLevel="0" collapsed="false">
      <c r="A52" s="55" t="s">
        <v>61</v>
      </c>
      <c r="B52" s="50"/>
      <c r="C52" s="25"/>
      <c r="D52" s="25"/>
      <c r="E52" s="53"/>
      <c r="F52" s="50"/>
      <c r="G52" s="25"/>
      <c r="H52" s="25"/>
      <c r="I52" s="53"/>
      <c r="J52" s="24" t="n">
        <v>1489</v>
      </c>
      <c r="K52" s="25" t="n">
        <v>1489</v>
      </c>
      <c r="L52" s="25" t="n">
        <v>1441</v>
      </c>
      <c r="M52" s="26" t="n">
        <v>500</v>
      </c>
      <c r="N52" s="24"/>
      <c r="O52" s="25"/>
      <c r="P52" s="25"/>
      <c r="Q52" s="26"/>
      <c r="R52" s="24"/>
      <c r="S52" s="25"/>
      <c r="T52" s="25"/>
      <c r="U52" s="26"/>
      <c r="V52" s="24"/>
      <c r="W52" s="25"/>
      <c r="X52" s="25"/>
      <c r="Y52" s="26"/>
      <c r="Z52" s="31" t="n">
        <v>1489</v>
      </c>
      <c r="AA52" s="52" t="n">
        <v>1489</v>
      </c>
      <c r="AB52" s="52" t="n">
        <v>1441</v>
      </c>
      <c r="AC52" s="53" t="n">
        <v>500</v>
      </c>
      <c r="AD52" s="32"/>
    </row>
    <row r="53" customFormat="false" ht="21" hidden="false" customHeight="true" outlineLevel="0" collapsed="false">
      <c r="A53" s="55" t="s">
        <v>62</v>
      </c>
      <c r="B53" s="50"/>
      <c r="C53" s="25"/>
      <c r="D53" s="25"/>
      <c r="E53" s="53"/>
      <c r="F53" s="50"/>
      <c r="G53" s="25"/>
      <c r="H53" s="25"/>
      <c r="I53" s="53"/>
      <c r="J53" s="24" t="n">
        <v>2660</v>
      </c>
      <c r="K53" s="25" t="n">
        <v>960</v>
      </c>
      <c r="L53" s="25" t="n">
        <v>720</v>
      </c>
      <c r="M53" s="26" t="n">
        <v>2660</v>
      </c>
      <c r="N53" s="24" t="n">
        <v>2850</v>
      </c>
      <c r="O53" s="25" t="n">
        <v>4727</v>
      </c>
      <c r="P53" s="25" t="n">
        <v>4649</v>
      </c>
      <c r="Q53" s="26" t="n">
        <v>2850</v>
      </c>
      <c r="R53" s="24"/>
      <c r="S53" s="25"/>
      <c r="T53" s="25"/>
      <c r="U53" s="26"/>
      <c r="V53" s="24"/>
      <c r="W53" s="25"/>
      <c r="X53" s="25"/>
      <c r="Y53" s="26"/>
      <c r="Z53" s="31" t="n">
        <v>5510</v>
      </c>
      <c r="AA53" s="52" t="n">
        <v>5687</v>
      </c>
      <c r="AB53" s="52" t="n">
        <v>5369</v>
      </c>
      <c r="AC53" s="53" t="n">
        <v>5510</v>
      </c>
      <c r="AD53" s="32"/>
    </row>
    <row r="54" customFormat="false" ht="15.75" hidden="false" customHeight="true" outlineLevel="0" collapsed="false">
      <c r="A54" s="55" t="s">
        <v>63</v>
      </c>
      <c r="B54" s="50"/>
      <c r="C54" s="25"/>
      <c r="D54" s="25"/>
      <c r="E54" s="53"/>
      <c r="F54" s="50"/>
      <c r="G54" s="25"/>
      <c r="H54" s="25"/>
      <c r="I54" s="53"/>
      <c r="J54" s="24"/>
      <c r="K54" s="25"/>
      <c r="L54" s="25" t="n">
        <v>139</v>
      </c>
      <c r="M54" s="26"/>
      <c r="N54" s="24"/>
      <c r="O54" s="25"/>
      <c r="P54" s="25"/>
      <c r="Q54" s="26"/>
      <c r="R54" s="24"/>
      <c r="S54" s="25"/>
      <c r="T54" s="25"/>
      <c r="U54" s="26"/>
      <c r="V54" s="24"/>
      <c r="W54" s="25"/>
      <c r="X54" s="25"/>
      <c r="Y54" s="26"/>
      <c r="Z54" s="31"/>
      <c r="AA54" s="52"/>
      <c r="AB54" s="52" t="n">
        <v>139</v>
      </c>
      <c r="AC54" s="53"/>
      <c r="AD54" s="32"/>
    </row>
    <row r="55" customFormat="false" ht="15.95" hidden="false" customHeight="true" outlineLevel="0" collapsed="false">
      <c r="A55" s="55" t="s">
        <v>64</v>
      </c>
      <c r="B55" s="50"/>
      <c r="C55" s="25"/>
      <c r="D55" s="25"/>
      <c r="E55" s="58"/>
      <c r="F55" s="50"/>
      <c r="G55" s="25"/>
      <c r="H55" s="25"/>
      <c r="I55" s="53"/>
      <c r="J55" s="24" t="n">
        <v>1449</v>
      </c>
      <c r="K55" s="25" t="n">
        <v>1725</v>
      </c>
      <c r="L55" s="25" t="n">
        <v>1423</v>
      </c>
      <c r="M55" s="26" t="n">
        <v>1449</v>
      </c>
      <c r="N55" s="24"/>
      <c r="O55" s="25"/>
      <c r="P55" s="25"/>
      <c r="Q55" s="26"/>
      <c r="R55" s="24"/>
      <c r="S55" s="25"/>
      <c r="T55" s="25"/>
      <c r="U55" s="26"/>
      <c r="V55" s="24"/>
      <c r="W55" s="25"/>
      <c r="X55" s="25"/>
      <c r="Y55" s="26"/>
      <c r="Z55" s="31" t="n">
        <v>1449</v>
      </c>
      <c r="AA55" s="52" t="n">
        <v>1725</v>
      </c>
      <c r="AB55" s="52" t="n">
        <v>1423</v>
      </c>
      <c r="AC55" s="53" t="n">
        <v>1449</v>
      </c>
      <c r="AD55" s="32"/>
    </row>
    <row r="56" customFormat="false" ht="21" hidden="false" customHeight="true" outlineLevel="0" collapsed="false">
      <c r="A56" s="55" t="s">
        <v>65</v>
      </c>
      <c r="B56" s="50"/>
      <c r="C56" s="25"/>
      <c r="D56" s="25" t="n">
        <v>48</v>
      </c>
      <c r="E56" s="58"/>
      <c r="F56" s="50"/>
      <c r="G56" s="25"/>
      <c r="H56" s="25" t="n">
        <v>12</v>
      </c>
      <c r="I56" s="53"/>
      <c r="J56" s="24" t="n">
        <v>1800</v>
      </c>
      <c r="K56" s="25" t="n">
        <v>3300</v>
      </c>
      <c r="L56" s="25" t="n">
        <v>2400</v>
      </c>
      <c r="M56" s="26" t="n">
        <v>904</v>
      </c>
      <c r="N56" s="24" t="n">
        <v>11200</v>
      </c>
      <c r="O56" s="25" t="n">
        <v>11200</v>
      </c>
      <c r="P56" s="25" t="n">
        <v>9428</v>
      </c>
      <c r="Q56" s="26" t="n">
        <v>10000</v>
      </c>
      <c r="R56" s="24"/>
      <c r="S56" s="25"/>
      <c r="T56" s="25"/>
      <c r="U56" s="26"/>
      <c r="V56" s="24"/>
      <c r="W56" s="25"/>
      <c r="X56" s="25"/>
      <c r="Y56" s="26"/>
      <c r="Z56" s="31" t="n">
        <v>13000</v>
      </c>
      <c r="AA56" s="52" t="n">
        <v>14500</v>
      </c>
      <c r="AB56" s="52" t="n">
        <v>11888</v>
      </c>
      <c r="AC56" s="53" t="n">
        <v>10904</v>
      </c>
      <c r="AD56" s="32"/>
    </row>
    <row r="57" customFormat="false" ht="22.5" hidden="false" customHeight="true" outlineLevel="0" collapsed="false">
      <c r="A57" s="55" t="s">
        <v>66</v>
      </c>
      <c r="B57" s="50"/>
      <c r="C57" s="25"/>
      <c r="D57" s="25"/>
      <c r="E57" s="58"/>
      <c r="F57" s="50"/>
      <c r="G57" s="25"/>
      <c r="H57" s="25"/>
      <c r="I57" s="58"/>
      <c r="J57" s="24"/>
      <c r="K57" s="25"/>
      <c r="L57" s="25" t="n">
        <v>14352</v>
      </c>
      <c r="M57" s="26"/>
      <c r="N57" s="24" t="n">
        <v>24076</v>
      </c>
      <c r="O57" s="25" t="n">
        <v>24076</v>
      </c>
      <c r="P57" s="25"/>
      <c r="Q57" s="59" t="n">
        <v>15400</v>
      </c>
      <c r="R57" s="24"/>
      <c r="S57" s="25"/>
      <c r="T57" s="25"/>
      <c r="U57" s="26"/>
      <c r="V57" s="24"/>
      <c r="W57" s="25"/>
      <c r="X57" s="25"/>
      <c r="Y57" s="59"/>
      <c r="Z57" s="31" t="n">
        <v>24076</v>
      </c>
      <c r="AA57" s="52" t="n">
        <v>24076</v>
      </c>
      <c r="AB57" s="52" t="n">
        <v>14352</v>
      </c>
      <c r="AC57" s="53" t="n">
        <v>15400</v>
      </c>
      <c r="AD57" s="32"/>
    </row>
    <row r="58" customFormat="false" ht="22.5" hidden="false" customHeight="true" outlineLevel="0" collapsed="false">
      <c r="A58" s="55" t="s">
        <v>67</v>
      </c>
      <c r="B58" s="50"/>
      <c r="C58" s="25"/>
      <c r="D58" s="25"/>
      <c r="E58" s="58"/>
      <c r="F58" s="50"/>
      <c r="G58" s="25"/>
      <c r="H58" s="25"/>
      <c r="I58" s="58"/>
      <c r="J58" s="24"/>
      <c r="K58" s="25"/>
      <c r="L58" s="25"/>
      <c r="M58" s="59"/>
      <c r="N58" s="24"/>
      <c r="O58" s="25" t="n">
        <v>57373</v>
      </c>
      <c r="P58" s="25" t="n">
        <v>59141</v>
      </c>
      <c r="Q58" s="59" t="n">
        <v>50000</v>
      </c>
      <c r="R58" s="24"/>
      <c r="S58" s="25"/>
      <c r="T58" s="25"/>
      <c r="U58" s="59"/>
      <c r="V58" s="24"/>
      <c r="W58" s="25"/>
      <c r="X58" s="25"/>
      <c r="Y58" s="59"/>
      <c r="Z58" s="31"/>
      <c r="AA58" s="52" t="n">
        <v>57373</v>
      </c>
      <c r="AB58" s="52" t="n">
        <v>59141</v>
      </c>
      <c r="AC58" s="53" t="n">
        <v>50000</v>
      </c>
      <c r="AD58" s="32"/>
    </row>
    <row r="59" customFormat="false" ht="21.75" hidden="false" customHeight="true" outlineLevel="0" collapsed="false">
      <c r="A59" s="55" t="s">
        <v>68</v>
      </c>
      <c r="B59" s="50" t="n">
        <v>40</v>
      </c>
      <c r="C59" s="25"/>
      <c r="D59" s="25"/>
      <c r="E59" s="58"/>
      <c r="F59" s="50" t="n">
        <v>10</v>
      </c>
      <c r="G59" s="25"/>
      <c r="H59" s="25"/>
      <c r="I59" s="58"/>
      <c r="J59" s="24" t="n">
        <v>4074</v>
      </c>
      <c r="K59" s="25" t="n">
        <v>3274</v>
      </c>
      <c r="L59" s="25" t="n">
        <v>11241</v>
      </c>
      <c r="M59" s="59" t="n">
        <v>1998</v>
      </c>
      <c r="N59" s="24" t="n">
        <v>14270</v>
      </c>
      <c r="O59" s="25" t="n">
        <v>16111</v>
      </c>
      <c r="P59" s="25" t="n">
        <v>10533</v>
      </c>
      <c r="Q59" s="59" t="n">
        <v>22702</v>
      </c>
      <c r="R59" s="24"/>
      <c r="S59" s="25"/>
      <c r="T59" s="25"/>
      <c r="U59" s="59"/>
      <c r="V59" s="24"/>
      <c r="W59" s="25"/>
      <c r="X59" s="25"/>
      <c r="Y59" s="59"/>
      <c r="Z59" s="31" t="n">
        <v>18394</v>
      </c>
      <c r="AA59" s="52" t="n">
        <v>19385</v>
      </c>
      <c r="AB59" s="52" t="n">
        <v>21774</v>
      </c>
      <c r="AC59" s="53" t="n">
        <v>24700</v>
      </c>
      <c r="AD59" s="32"/>
    </row>
    <row r="60" customFormat="false" ht="21.75" hidden="false" customHeight="true" outlineLevel="0" collapsed="false">
      <c r="A60" s="55" t="s">
        <v>69</v>
      </c>
      <c r="B60" s="50"/>
      <c r="C60" s="25"/>
      <c r="D60" s="25"/>
      <c r="E60" s="58"/>
      <c r="F60" s="50"/>
      <c r="G60" s="25"/>
      <c r="H60" s="25"/>
      <c r="I60" s="58"/>
      <c r="J60" s="24"/>
      <c r="K60" s="25"/>
      <c r="L60" s="25"/>
      <c r="M60" s="59"/>
      <c r="N60" s="24"/>
      <c r="O60" s="25" t="n">
        <v>221</v>
      </c>
      <c r="P60" s="25" t="n">
        <v>221</v>
      </c>
      <c r="Q60" s="59"/>
      <c r="R60" s="24"/>
      <c r="S60" s="25"/>
      <c r="T60" s="25"/>
      <c r="U60" s="59"/>
      <c r="V60" s="24"/>
      <c r="W60" s="25"/>
      <c r="X60" s="25"/>
      <c r="Y60" s="59"/>
      <c r="Z60" s="31"/>
      <c r="AA60" s="52" t="n">
        <v>221</v>
      </c>
      <c r="AB60" s="52" t="n">
        <v>221</v>
      </c>
      <c r="AC60" s="53"/>
      <c r="AD60" s="32"/>
    </row>
    <row r="61" customFormat="false" ht="21.75" hidden="false" customHeight="true" outlineLevel="0" collapsed="false">
      <c r="A61" s="55" t="s">
        <v>70</v>
      </c>
      <c r="B61" s="50"/>
      <c r="C61" s="25"/>
      <c r="D61" s="25"/>
      <c r="E61" s="58"/>
      <c r="F61" s="50"/>
      <c r="G61" s="25"/>
      <c r="H61" s="25"/>
      <c r="I61" s="58"/>
      <c r="J61" s="24"/>
      <c r="K61" s="25"/>
      <c r="L61" s="25"/>
      <c r="M61" s="59" t="n">
        <v>20000</v>
      </c>
      <c r="N61" s="24"/>
      <c r="O61" s="25"/>
      <c r="P61" s="25"/>
      <c r="Q61" s="59"/>
      <c r="R61" s="24"/>
      <c r="S61" s="25"/>
      <c r="T61" s="25"/>
      <c r="U61" s="59"/>
      <c r="V61" s="24"/>
      <c r="W61" s="25"/>
      <c r="X61" s="25"/>
      <c r="Y61" s="59"/>
      <c r="Z61" s="31"/>
      <c r="AA61" s="52"/>
      <c r="AB61" s="52"/>
      <c r="AC61" s="53" t="n">
        <v>20000</v>
      </c>
      <c r="AD61" s="32"/>
    </row>
    <row r="62" customFormat="false" ht="25.5" hidden="false" customHeight="true" outlineLevel="0" collapsed="false">
      <c r="A62" s="60" t="s">
        <v>71</v>
      </c>
      <c r="B62" s="50" t="n">
        <v>1504</v>
      </c>
      <c r="C62" s="25"/>
      <c r="D62" s="25"/>
      <c r="E62" s="58"/>
      <c r="F62" s="50" t="n">
        <v>411</v>
      </c>
      <c r="G62" s="25"/>
      <c r="H62" s="25"/>
      <c r="I62" s="58"/>
      <c r="J62" s="24" t="n">
        <v>517</v>
      </c>
      <c r="K62" s="25"/>
      <c r="L62" s="25"/>
      <c r="M62" s="59"/>
      <c r="N62" s="24"/>
      <c r="O62" s="25"/>
      <c r="P62" s="25"/>
      <c r="Q62" s="59"/>
      <c r="R62" s="24"/>
      <c r="S62" s="25"/>
      <c r="T62" s="25"/>
      <c r="U62" s="59"/>
      <c r="V62" s="24"/>
      <c r="W62" s="25"/>
      <c r="X62" s="25"/>
      <c r="Y62" s="59"/>
      <c r="Z62" s="31" t="n">
        <v>2432</v>
      </c>
      <c r="AA62" s="52"/>
      <c r="AB62" s="52"/>
      <c r="AC62" s="53"/>
      <c r="AD62" s="32"/>
    </row>
    <row r="63" s="66" customFormat="true" ht="15.95" hidden="false" customHeight="true" outlineLevel="0" collapsed="false">
      <c r="A63" s="61" t="s">
        <v>72</v>
      </c>
      <c r="B63" s="62" t="n">
        <f aca="false">SUM(B12:B62)</f>
        <v>14076</v>
      </c>
      <c r="C63" s="63" t="n">
        <f aca="false">SUM(C12:C62)</f>
        <v>53433</v>
      </c>
      <c r="D63" s="63" t="n">
        <f aca="false">SUM(D12:D62)</f>
        <v>59732</v>
      </c>
      <c r="E63" s="64" t="n">
        <f aca="false">SUM(E12:E62)</f>
        <v>254</v>
      </c>
      <c r="F63" s="62" t="n">
        <f aca="false">SUM(F12:F62)</f>
        <v>4713</v>
      </c>
      <c r="G63" s="63" t="n">
        <f aca="false">SUM(G12:G62)</f>
        <v>7133</v>
      </c>
      <c r="H63" s="63" t="n">
        <f aca="false">SUM(H12:H62)</f>
        <v>8502</v>
      </c>
      <c r="I63" s="64" t="n">
        <f aca="false">SUM(I12:I62)</f>
        <v>68</v>
      </c>
      <c r="J63" s="62" t="n">
        <f aca="false">SUM(J12:J62)</f>
        <v>816856</v>
      </c>
      <c r="K63" s="63" t="n">
        <f aca="false">SUM(K12:K62)</f>
        <v>841729</v>
      </c>
      <c r="L63" s="63" t="n">
        <f aca="false">SUM(L12:L62)</f>
        <v>2264762</v>
      </c>
      <c r="M63" s="64" t="n">
        <f aca="false">SUM(M12:M62)</f>
        <v>237811</v>
      </c>
      <c r="N63" s="62" t="n">
        <f aca="false">SUM(N12:N62)</f>
        <v>225423</v>
      </c>
      <c r="O63" s="63" t="n">
        <f aca="false">SUM(O12:O62)</f>
        <v>258402</v>
      </c>
      <c r="P63" s="63" t="n">
        <f aca="false">SUM(P12:P62)</f>
        <v>216322</v>
      </c>
      <c r="Q63" s="64" t="n">
        <f aca="false">SUM(Q12:Q62)</f>
        <v>364968</v>
      </c>
      <c r="R63" s="62" t="n">
        <f aca="false">SUM(R12:R62)</f>
        <v>25453</v>
      </c>
      <c r="S63" s="63" t="n">
        <f aca="false">SUM(S12:S62)</f>
        <v>26047</v>
      </c>
      <c r="T63" s="63" t="n">
        <f aca="false">SUM(T12:T62)</f>
        <v>17002</v>
      </c>
      <c r="U63" s="64" t="n">
        <f aca="false">SUM(U12:U62)</f>
        <v>21900</v>
      </c>
      <c r="V63" s="62" t="n">
        <f aca="false">SUM(V12:V62)</f>
        <v>1043758</v>
      </c>
      <c r="W63" s="63" t="n">
        <f aca="false">SUM(W12:W62)</f>
        <v>1225343</v>
      </c>
      <c r="X63" s="63" t="n">
        <f aca="false">SUM(X12:X62)</f>
        <v>556827</v>
      </c>
      <c r="Y63" s="64" t="n">
        <f aca="false">SUM(Y12:Y62)</f>
        <v>1923852</v>
      </c>
      <c r="Z63" s="62" t="n">
        <f aca="false">SUM(Z12:Z62)</f>
        <v>2130279</v>
      </c>
      <c r="AA63" s="63" t="n">
        <f aca="false">SUM(AA12:AA62)</f>
        <v>2412087</v>
      </c>
      <c r="AB63" s="63" t="n">
        <f aca="false">SUM(AB12:AB62)</f>
        <v>3123147</v>
      </c>
      <c r="AC63" s="65" t="n">
        <f aca="false">SUM(AC12:AC62)</f>
        <v>2548853</v>
      </c>
      <c r="AD63" s="32"/>
    </row>
    <row r="64" customFormat="false" ht="15.95" hidden="false" customHeight="true" outlineLevel="0" collapsed="false">
      <c r="A64" s="67" t="s">
        <v>73</v>
      </c>
      <c r="B64" s="50"/>
      <c r="C64" s="25"/>
      <c r="D64" s="25"/>
      <c r="E64" s="58"/>
      <c r="F64" s="56"/>
      <c r="G64" s="25"/>
      <c r="H64" s="25"/>
      <c r="I64" s="68"/>
      <c r="J64" s="24"/>
      <c r="K64" s="25"/>
      <c r="L64" s="25"/>
      <c r="M64" s="59"/>
      <c r="N64" s="24"/>
      <c r="O64" s="25"/>
      <c r="P64" s="25"/>
      <c r="Q64" s="59"/>
      <c r="R64" s="24"/>
      <c r="S64" s="25"/>
      <c r="T64" s="25"/>
      <c r="U64" s="59"/>
      <c r="V64" s="24"/>
      <c r="W64" s="25"/>
      <c r="X64" s="25"/>
      <c r="Y64" s="59"/>
      <c r="Z64" s="31"/>
      <c r="AA64" s="52"/>
      <c r="AB64" s="52"/>
      <c r="AC64" s="53"/>
      <c r="AD64" s="32"/>
    </row>
    <row r="65" customFormat="false" ht="22.5" hidden="false" customHeight="true" outlineLevel="0" collapsed="false">
      <c r="A65" s="55" t="s">
        <v>74</v>
      </c>
      <c r="B65" s="50" t="n">
        <v>17448</v>
      </c>
      <c r="C65" s="25" t="n">
        <v>17448</v>
      </c>
      <c r="D65" s="25" t="n">
        <v>17448</v>
      </c>
      <c r="E65" s="58" t="n">
        <v>17448</v>
      </c>
      <c r="F65" s="50" t="n">
        <v>4711</v>
      </c>
      <c r="G65" s="25" t="n">
        <v>4711</v>
      </c>
      <c r="H65" s="25" t="n">
        <v>4240</v>
      </c>
      <c r="I65" s="58" t="n">
        <v>4711</v>
      </c>
      <c r="J65" s="24"/>
      <c r="K65" s="25"/>
      <c r="L65" s="25"/>
      <c r="M65" s="59"/>
      <c r="N65" s="24"/>
      <c r="O65" s="25"/>
      <c r="P65" s="25"/>
      <c r="Q65" s="59"/>
      <c r="R65" s="24"/>
      <c r="S65" s="25"/>
      <c r="T65" s="25"/>
      <c r="U65" s="59"/>
      <c r="V65" s="24"/>
      <c r="W65" s="25"/>
      <c r="X65" s="25"/>
      <c r="Y65" s="59"/>
      <c r="Z65" s="31" t="n">
        <v>22159</v>
      </c>
      <c r="AA65" s="52" t="n">
        <v>22159</v>
      </c>
      <c r="AB65" s="52" t="n">
        <v>21688</v>
      </c>
      <c r="AC65" s="53" t="n">
        <v>22159</v>
      </c>
      <c r="AD65" s="32"/>
    </row>
    <row r="66" customFormat="false" ht="21.75" hidden="false" customHeight="true" outlineLevel="0" collapsed="false">
      <c r="A66" s="55" t="s">
        <v>75</v>
      </c>
      <c r="B66" s="50" t="n">
        <v>188343</v>
      </c>
      <c r="C66" s="25" t="n">
        <v>204926</v>
      </c>
      <c r="D66" s="25" t="n">
        <v>198293</v>
      </c>
      <c r="E66" s="53" t="n">
        <v>151031</v>
      </c>
      <c r="F66" s="50" t="n">
        <v>53127</v>
      </c>
      <c r="G66" s="28" t="n">
        <v>57711</v>
      </c>
      <c r="H66" s="28" t="n">
        <v>49603</v>
      </c>
      <c r="I66" s="58" t="n">
        <v>40315</v>
      </c>
      <c r="J66" s="50" t="n">
        <v>78345</v>
      </c>
      <c r="K66" s="28" t="n">
        <v>94547</v>
      </c>
      <c r="L66" s="28" t="n">
        <v>65489</v>
      </c>
      <c r="M66" s="53" t="n">
        <v>67261</v>
      </c>
      <c r="N66" s="24"/>
      <c r="O66" s="25"/>
      <c r="P66" s="25"/>
      <c r="Q66" s="26"/>
      <c r="R66" s="24"/>
      <c r="S66" s="25"/>
      <c r="T66" s="25"/>
      <c r="U66" s="26"/>
      <c r="V66" s="24"/>
      <c r="W66" s="25" t="n">
        <v>600</v>
      </c>
      <c r="X66" s="25"/>
      <c r="Y66" s="26"/>
      <c r="Z66" s="31" t="n">
        <v>319815</v>
      </c>
      <c r="AA66" s="52" t="n">
        <v>357784</v>
      </c>
      <c r="AB66" s="52" t="n">
        <v>313385</v>
      </c>
      <c r="AC66" s="53" t="n">
        <v>258607</v>
      </c>
      <c r="AD66" s="32"/>
    </row>
    <row r="67" customFormat="false" ht="15.95" hidden="false" customHeight="true" outlineLevel="0" collapsed="false">
      <c r="A67" s="55" t="s">
        <v>76</v>
      </c>
      <c r="B67" s="50"/>
      <c r="C67" s="25"/>
      <c r="D67" s="25" t="n">
        <v>215</v>
      </c>
      <c r="E67" s="53"/>
      <c r="F67" s="50"/>
      <c r="G67" s="25"/>
      <c r="H67" s="25" t="n">
        <v>31</v>
      </c>
      <c r="I67" s="53"/>
      <c r="J67" s="24"/>
      <c r="K67" s="69"/>
      <c r="L67" s="69"/>
      <c r="M67" s="26"/>
      <c r="N67" s="24"/>
      <c r="O67" s="25"/>
      <c r="P67" s="25"/>
      <c r="Q67" s="26"/>
      <c r="R67" s="24"/>
      <c r="S67" s="25"/>
      <c r="T67" s="25"/>
      <c r="U67" s="26"/>
      <c r="V67" s="24"/>
      <c r="W67" s="25"/>
      <c r="X67" s="25"/>
      <c r="Y67" s="26"/>
      <c r="Z67" s="31"/>
      <c r="AA67" s="52"/>
      <c r="AB67" s="52" t="n">
        <v>246</v>
      </c>
      <c r="AC67" s="53"/>
      <c r="AD67" s="32"/>
    </row>
    <row r="68" customFormat="false" ht="15.95" hidden="false" customHeight="true" outlineLevel="0" collapsed="false">
      <c r="A68" s="55" t="s">
        <v>77</v>
      </c>
      <c r="B68" s="50" t="n">
        <v>1000</v>
      </c>
      <c r="C68" s="25" t="n">
        <v>4492</v>
      </c>
      <c r="D68" s="25" t="n">
        <v>4358</v>
      </c>
      <c r="E68" s="53" t="n">
        <v>7666</v>
      </c>
      <c r="F68" s="50"/>
      <c r="G68" s="25" t="n">
        <v>471</v>
      </c>
      <c r="H68" s="25" t="n">
        <v>602</v>
      </c>
      <c r="I68" s="53" t="n">
        <v>1035</v>
      </c>
      <c r="J68" s="24"/>
      <c r="K68" s="25"/>
      <c r="L68" s="25" t="n">
        <v>18</v>
      </c>
      <c r="M68" s="26"/>
      <c r="N68" s="24"/>
      <c r="O68" s="25"/>
      <c r="P68" s="25"/>
      <c r="Q68" s="26"/>
      <c r="R68" s="24"/>
      <c r="S68" s="25"/>
      <c r="T68" s="25"/>
      <c r="U68" s="26"/>
      <c r="V68" s="24"/>
      <c r="W68" s="25"/>
      <c r="X68" s="25"/>
      <c r="Y68" s="26"/>
      <c r="Z68" s="31" t="n">
        <v>1000</v>
      </c>
      <c r="AA68" s="52" t="n">
        <v>4963</v>
      </c>
      <c r="AB68" s="52" t="n">
        <v>4978</v>
      </c>
      <c r="AC68" s="53" t="n">
        <v>8701</v>
      </c>
      <c r="AD68" s="32"/>
    </row>
    <row r="69" customFormat="false" ht="15.95" hidden="false" customHeight="true" outlineLevel="0" collapsed="false">
      <c r="A69" s="55" t="s">
        <v>78</v>
      </c>
      <c r="B69" s="50"/>
      <c r="C69" s="25"/>
      <c r="D69" s="25"/>
      <c r="E69" s="53"/>
      <c r="F69" s="50"/>
      <c r="G69" s="25"/>
      <c r="H69" s="25"/>
      <c r="I69" s="53"/>
      <c r="J69" s="24"/>
      <c r="K69" s="25" t="n">
        <v>3500</v>
      </c>
      <c r="L69" s="25" t="n">
        <v>3500</v>
      </c>
      <c r="M69" s="26"/>
      <c r="N69" s="24"/>
      <c r="O69" s="25"/>
      <c r="P69" s="25"/>
      <c r="Q69" s="26"/>
      <c r="R69" s="24"/>
      <c r="S69" s="25"/>
      <c r="T69" s="25"/>
      <c r="U69" s="26"/>
      <c r="V69" s="24"/>
      <c r="W69" s="25"/>
      <c r="X69" s="25"/>
      <c r="Y69" s="26"/>
      <c r="Z69" s="31"/>
      <c r="AA69" s="52" t="n">
        <v>3500</v>
      </c>
      <c r="AB69" s="52" t="n">
        <v>3500</v>
      </c>
      <c r="AC69" s="53"/>
      <c r="AD69" s="32"/>
    </row>
    <row r="70" customFormat="false" ht="22.5" hidden="false" customHeight="false" outlineLevel="0" collapsed="false">
      <c r="A70" s="55" t="s">
        <v>68</v>
      </c>
      <c r="B70" s="70"/>
      <c r="E70" s="71"/>
      <c r="F70" s="70"/>
      <c r="I70" s="71"/>
      <c r="J70" s="27"/>
      <c r="M70" s="72"/>
      <c r="N70" s="27"/>
      <c r="Q70" s="72"/>
      <c r="R70" s="27"/>
      <c r="U70" s="72"/>
      <c r="V70" s="27"/>
      <c r="Y70" s="72"/>
      <c r="Z70" s="31"/>
      <c r="AC70" s="72"/>
      <c r="AD70" s="32"/>
    </row>
    <row r="71" customFormat="false" ht="24.75" hidden="false" customHeight="true" outlineLevel="0" collapsed="false">
      <c r="A71" s="55" t="s">
        <v>79</v>
      </c>
      <c r="B71" s="50" t="n">
        <v>3821</v>
      </c>
      <c r="C71" s="25" t="n">
        <v>3994</v>
      </c>
      <c r="D71" s="25" t="n">
        <v>2902</v>
      </c>
      <c r="E71" s="53"/>
      <c r="F71" s="50" t="n">
        <v>1101</v>
      </c>
      <c r="G71" s="25" t="n">
        <v>1148</v>
      </c>
      <c r="H71" s="25" t="n">
        <v>606</v>
      </c>
      <c r="I71" s="53"/>
      <c r="J71" s="50" t="n">
        <v>572</v>
      </c>
      <c r="K71" s="25" t="n">
        <v>572</v>
      </c>
      <c r="L71" s="25" t="n">
        <v>382</v>
      </c>
      <c r="M71" s="53"/>
      <c r="N71" s="50"/>
      <c r="O71" s="28"/>
      <c r="P71" s="28"/>
      <c r="Q71" s="53"/>
      <c r="R71" s="24"/>
      <c r="S71" s="25"/>
      <c r="T71" s="25"/>
      <c r="U71" s="26"/>
      <c r="V71" s="24"/>
      <c r="W71" s="28"/>
      <c r="X71" s="28"/>
      <c r="Y71" s="26"/>
      <c r="Z71" s="31" t="n">
        <v>5494</v>
      </c>
      <c r="AA71" s="52" t="n">
        <v>5714</v>
      </c>
      <c r="AB71" s="52" t="n">
        <v>3890</v>
      </c>
      <c r="AC71" s="53"/>
      <c r="AD71" s="32"/>
    </row>
    <row r="72" customFormat="false" ht="25.5" hidden="false" customHeight="true" outlineLevel="0" collapsed="false">
      <c r="A72" s="55" t="s">
        <v>80</v>
      </c>
      <c r="B72" s="50" t="n">
        <v>1004</v>
      </c>
      <c r="C72" s="25" t="n">
        <v>1004</v>
      </c>
      <c r="D72" s="25" t="n">
        <v>977</v>
      </c>
      <c r="E72" s="53"/>
      <c r="F72" s="50" t="n">
        <v>265</v>
      </c>
      <c r="G72" s="25" t="n">
        <v>265</v>
      </c>
      <c r="H72" s="25" t="n">
        <v>258</v>
      </c>
      <c r="I72" s="53"/>
      <c r="J72" s="50" t="n">
        <v>570</v>
      </c>
      <c r="K72" s="25" t="n">
        <v>570</v>
      </c>
      <c r="L72" s="25" t="n">
        <v>275</v>
      </c>
      <c r="M72" s="53"/>
      <c r="N72" s="50"/>
      <c r="O72" s="25"/>
      <c r="P72" s="25"/>
      <c r="Q72" s="53"/>
      <c r="R72" s="24"/>
      <c r="S72" s="25"/>
      <c r="T72" s="25"/>
      <c r="U72" s="26"/>
      <c r="V72" s="24"/>
      <c r="W72" s="25"/>
      <c r="X72" s="25"/>
      <c r="Y72" s="26"/>
      <c r="Z72" s="31" t="n">
        <v>1839</v>
      </c>
      <c r="AA72" s="52" t="n">
        <v>1839</v>
      </c>
      <c r="AB72" s="52" t="n">
        <v>1510</v>
      </c>
      <c r="AC72" s="53"/>
      <c r="AD72" s="32"/>
    </row>
    <row r="73" customFormat="false" ht="15.95" hidden="false" customHeight="true" outlineLevel="0" collapsed="false">
      <c r="A73" s="55" t="s">
        <v>81</v>
      </c>
      <c r="B73" s="50"/>
      <c r="C73" s="25"/>
      <c r="D73" s="25"/>
      <c r="E73" s="53"/>
      <c r="F73" s="50"/>
      <c r="G73" s="28"/>
      <c r="H73" s="28"/>
      <c r="I73" s="53"/>
      <c r="J73" s="50"/>
      <c r="K73" s="28"/>
      <c r="L73" s="28" t="n">
        <v>327</v>
      </c>
      <c r="M73" s="53" t="n">
        <v>5</v>
      </c>
      <c r="N73" s="50"/>
      <c r="O73" s="28"/>
      <c r="P73" s="28"/>
      <c r="Q73" s="53"/>
      <c r="R73" s="24" t="n">
        <v>21501</v>
      </c>
      <c r="S73" s="25" t="n">
        <v>110838</v>
      </c>
      <c r="T73" s="25" t="n">
        <v>109495</v>
      </c>
      <c r="U73" s="26" t="n">
        <v>22600</v>
      </c>
      <c r="V73" s="24"/>
      <c r="W73" s="25"/>
      <c r="X73" s="25"/>
      <c r="Y73" s="26"/>
      <c r="Z73" s="31" t="n">
        <v>21501</v>
      </c>
      <c r="AA73" s="52" t="n">
        <v>110838</v>
      </c>
      <c r="AB73" s="52" t="n">
        <v>109822</v>
      </c>
      <c r="AC73" s="53" t="n">
        <v>22605</v>
      </c>
      <c r="AD73" s="32"/>
    </row>
    <row r="74" customFormat="false" ht="15.95" hidden="false" customHeight="true" outlineLevel="0" collapsed="false">
      <c r="A74" s="55" t="s">
        <v>82</v>
      </c>
      <c r="B74" s="50"/>
      <c r="C74" s="25"/>
      <c r="D74" s="25"/>
      <c r="E74" s="53"/>
      <c r="F74" s="50"/>
      <c r="G74" s="28"/>
      <c r="H74" s="28"/>
      <c r="I74" s="53"/>
      <c r="J74" s="50" t="n">
        <v>100</v>
      </c>
      <c r="K74" s="28" t="n">
        <v>100</v>
      </c>
      <c r="L74" s="28" t="n">
        <v>122</v>
      </c>
      <c r="M74" s="53"/>
      <c r="N74" s="50"/>
      <c r="O74" s="28"/>
      <c r="P74" s="28"/>
      <c r="Q74" s="53"/>
      <c r="R74" s="24" t="n">
        <v>900</v>
      </c>
      <c r="S74" s="25" t="n">
        <v>7930</v>
      </c>
      <c r="T74" s="25" t="n">
        <v>8101</v>
      </c>
      <c r="U74" s="26" t="n">
        <v>55</v>
      </c>
      <c r="V74" s="24"/>
      <c r="W74" s="25"/>
      <c r="X74" s="25"/>
      <c r="Y74" s="26"/>
      <c r="Z74" s="31" t="n">
        <v>1000</v>
      </c>
      <c r="AA74" s="52" t="n">
        <v>8030</v>
      </c>
      <c r="AB74" s="52" t="n">
        <v>8223</v>
      </c>
      <c r="AC74" s="53" t="n">
        <v>55</v>
      </c>
      <c r="AD74" s="32"/>
    </row>
    <row r="75" customFormat="false" ht="15.95" hidden="false" customHeight="true" outlineLevel="0" collapsed="false">
      <c r="A75" s="55" t="s">
        <v>83</v>
      </c>
      <c r="B75" s="50"/>
      <c r="C75" s="25"/>
      <c r="D75" s="25"/>
      <c r="E75" s="53"/>
      <c r="F75" s="50"/>
      <c r="G75" s="28"/>
      <c r="H75" s="28"/>
      <c r="I75" s="53"/>
      <c r="J75" s="50" t="n">
        <v>10</v>
      </c>
      <c r="K75" s="28" t="n">
        <v>10</v>
      </c>
      <c r="L75" s="28" t="n">
        <v>12</v>
      </c>
      <c r="M75" s="53"/>
      <c r="N75" s="50"/>
      <c r="O75" s="28"/>
      <c r="P75" s="28"/>
      <c r="Q75" s="53"/>
      <c r="R75" s="24" t="n">
        <v>6000</v>
      </c>
      <c r="S75" s="25" t="n">
        <v>50980</v>
      </c>
      <c r="T75" s="25" t="n">
        <v>49987</v>
      </c>
      <c r="U75" s="26" t="n">
        <v>6000</v>
      </c>
      <c r="V75" s="24"/>
      <c r="W75" s="25"/>
      <c r="X75" s="25"/>
      <c r="Y75" s="26"/>
      <c r="Z75" s="31" t="n">
        <v>6010</v>
      </c>
      <c r="AA75" s="52" t="n">
        <v>50990</v>
      </c>
      <c r="AB75" s="52" t="n">
        <v>49999</v>
      </c>
      <c r="AC75" s="53" t="n">
        <v>6000</v>
      </c>
      <c r="AD75" s="32"/>
    </row>
    <row r="76" customFormat="false" ht="15.95" hidden="false" customHeight="true" outlineLevel="0" collapsed="false">
      <c r="A76" s="55" t="s">
        <v>42</v>
      </c>
      <c r="B76" s="50"/>
      <c r="C76" s="25"/>
      <c r="D76" s="25"/>
      <c r="E76" s="53"/>
      <c r="F76" s="50" t="n">
        <v>4600</v>
      </c>
      <c r="G76" s="25" t="n">
        <v>4600</v>
      </c>
      <c r="H76" s="25" t="n">
        <v>1512</v>
      </c>
      <c r="I76" s="53"/>
      <c r="J76" s="50" t="n">
        <v>900</v>
      </c>
      <c r="K76" s="25" t="n">
        <v>900</v>
      </c>
      <c r="L76" s="25" t="n">
        <v>780</v>
      </c>
      <c r="M76" s="53"/>
      <c r="N76" s="24"/>
      <c r="O76" s="28"/>
      <c r="P76" s="28"/>
      <c r="Q76" s="26"/>
      <c r="R76" s="24" t="n">
        <v>19500</v>
      </c>
      <c r="S76" s="25" t="n">
        <v>79885</v>
      </c>
      <c r="T76" s="25" t="n">
        <v>58753</v>
      </c>
      <c r="U76" s="26" t="n">
        <v>1669</v>
      </c>
      <c r="V76" s="24"/>
      <c r="W76" s="25"/>
      <c r="X76" s="25"/>
      <c r="Y76" s="26"/>
      <c r="Z76" s="31" t="n">
        <v>25000</v>
      </c>
      <c r="AA76" s="52" t="n">
        <v>85385</v>
      </c>
      <c r="AB76" s="52" t="n">
        <v>61045</v>
      </c>
      <c r="AC76" s="53" t="n">
        <v>1669</v>
      </c>
      <c r="AD76" s="32"/>
    </row>
    <row r="77" customFormat="false" ht="15" hidden="false" customHeight="true" outlineLevel="0" collapsed="false">
      <c r="A77" s="55" t="s">
        <v>44</v>
      </c>
      <c r="B77" s="50"/>
      <c r="C77" s="25"/>
      <c r="D77" s="25"/>
      <c r="E77" s="53"/>
      <c r="F77" s="50"/>
      <c r="G77" s="25"/>
      <c r="H77" s="25"/>
      <c r="I77" s="53"/>
      <c r="J77" s="50"/>
      <c r="K77" s="25"/>
      <c r="L77" s="25" t="n">
        <v>12</v>
      </c>
      <c r="M77" s="53"/>
      <c r="N77" s="24"/>
      <c r="O77" s="25"/>
      <c r="P77" s="25"/>
      <c r="Q77" s="26"/>
      <c r="R77" s="24"/>
      <c r="S77" s="25" t="n">
        <v>4972</v>
      </c>
      <c r="T77" s="25" t="n">
        <v>4950</v>
      </c>
      <c r="U77" s="26"/>
      <c r="V77" s="24"/>
      <c r="W77" s="25"/>
      <c r="X77" s="25"/>
      <c r="Y77" s="26"/>
      <c r="Z77" s="31"/>
      <c r="AA77" s="52" t="n">
        <v>4972</v>
      </c>
      <c r="AB77" s="52" t="n">
        <v>4962</v>
      </c>
      <c r="AC77" s="53"/>
      <c r="AD77" s="32"/>
    </row>
    <row r="78" customFormat="false" ht="17.25" hidden="false" customHeight="true" outlineLevel="0" collapsed="false">
      <c r="A78" s="55" t="s">
        <v>45</v>
      </c>
      <c r="B78" s="50"/>
      <c r="C78" s="25"/>
      <c r="D78" s="25"/>
      <c r="E78" s="53"/>
      <c r="F78" s="50"/>
      <c r="G78" s="25"/>
      <c r="H78" s="25"/>
      <c r="I78" s="53"/>
      <c r="J78" s="24"/>
      <c r="K78" s="25"/>
      <c r="L78" s="25"/>
      <c r="M78" s="26"/>
      <c r="N78" s="24"/>
      <c r="O78" s="25"/>
      <c r="P78" s="25"/>
      <c r="Q78" s="26"/>
      <c r="R78" s="24"/>
      <c r="S78" s="25" t="n">
        <v>14624</v>
      </c>
      <c r="T78" s="25" t="n">
        <v>14615</v>
      </c>
      <c r="U78" s="26"/>
      <c r="V78" s="24"/>
      <c r="W78" s="25"/>
      <c r="X78" s="25"/>
      <c r="Y78" s="26"/>
      <c r="Z78" s="31"/>
      <c r="AA78" s="52" t="n">
        <v>14624</v>
      </c>
      <c r="AB78" s="52" t="n">
        <v>14615</v>
      </c>
      <c r="AC78" s="53"/>
      <c r="AD78" s="32"/>
    </row>
    <row r="79" customFormat="false" ht="17.25" hidden="false" customHeight="true" outlineLevel="0" collapsed="false">
      <c r="A79" s="55" t="s">
        <v>46</v>
      </c>
      <c r="B79" s="50"/>
      <c r="C79" s="25"/>
      <c r="D79" s="25"/>
      <c r="E79" s="53"/>
      <c r="F79" s="50"/>
      <c r="G79" s="25"/>
      <c r="H79" s="25"/>
      <c r="I79" s="53"/>
      <c r="J79" s="24"/>
      <c r="K79" s="25"/>
      <c r="L79" s="25"/>
      <c r="M79" s="26"/>
      <c r="N79" s="24"/>
      <c r="O79" s="25"/>
      <c r="P79" s="25"/>
      <c r="Q79" s="26"/>
      <c r="R79" s="24"/>
      <c r="S79" s="25" t="n">
        <v>610</v>
      </c>
      <c r="T79" s="25" t="n">
        <v>610</v>
      </c>
      <c r="U79" s="26"/>
      <c r="V79" s="24"/>
      <c r="W79" s="25"/>
      <c r="X79" s="25"/>
      <c r="Y79" s="26"/>
      <c r="Z79" s="31"/>
      <c r="AA79" s="52" t="n">
        <v>610</v>
      </c>
      <c r="AB79" s="52" t="n">
        <v>610</v>
      </c>
      <c r="AC79" s="53"/>
      <c r="AD79" s="32"/>
    </row>
    <row r="80" customFormat="false" ht="17.25" hidden="false" customHeight="true" outlineLevel="0" collapsed="false">
      <c r="A80" s="55" t="s">
        <v>47</v>
      </c>
      <c r="B80" s="50"/>
      <c r="C80" s="25"/>
      <c r="D80" s="25"/>
      <c r="E80" s="53"/>
      <c r="F80" s="50"/>
      <c r="G80" s="25"/>
      <c r="H80" s="25"/>
      <c r="I80" s="53"/>
      <c r="J80" s="24"/>
      <c r="K80" s="25"/>
      <c r="L80" s="25"/>
      <c r="M80" s="26"/>
      <c r="N80" s="24"/>
      <c r="O80" s="25"/>
      <c r="P80" s="25"/>
      <c r="Q80" s="26"/>
      <c r="R80" s="24"/>
      <c r="S80" s="25" t="n">
        <v>8911</v>
      </c>
      <c r="T80" s="25" t="n">
        <v>8871</v>
      </c>
      <c r="U80" s="26"/>
      <c r="V80" s="24"/>
      <c r="W80" s="25"/>
      <c r="X80" s="25"/>
      <c r="Y80" s="26"/>
      <c r="Z80" s="31"/>
      <c r="AA80" s="52" t="n">
        <v>8911</v>
      </c>
      <c r="AB80" s="52" t="n">
        <v>8871</v>
      </c>
      <c r="AC80" s="53"/>
      <c r="AD80" s="32"/>
    </row>
    <row r="81" customFormat="false" ht="15.95" hidden="false" customHeight="true" outlineLevel="0" collapsed="false">
      <c r="A81" s="55" t="s">
        <v>52</v>
      </c>
      <c r="B81" s="50"/>
      <c r="C81" s="25"/>
      <c r="D81" s="25"/>
      <c r="E81" s="53"/>
      <c r="F81" s="50"/>
      <c r="G81" s="25"/>
      <c r="H81" s="25"/>
      <c r="I81" s="53"/>
      <c r="J81" s="24"/>
      <c r="K81" s="25" t="n">
        <v>50</v>
      </c>
      <c r="L81" s="25" t="n">
        <v>60</v>
      </c>
      <c r="M81" s="59"/>
      <c r="N81" s="24"/>
      <c r="O81" s="25"/>
      <c r="P81" s="25"/>
      <c r="Q81" s="59"/>
      <c r="R81" s="24"/>
      <c r="S81" s="25" t="n">
        <v>2273</v>
      </c>
      <c r="T81" s="25" t="n">
        <v>2272</v>
      </c>
      <c r="U81" s="26"/>
      <c r="V81" s="24"/>
      <c r="W81" s="25"/>
      <c r="X81" s="25"/>
      <c r="Y81" s="26"/>
      <c r="Z81" s="31"/>
      <c r="AA81" s="52" t="n">
        <v>2323</v>
      </c>
      <c r="AB81" s="52" t="n">
        <v>2332</v>
      </c>
      <c r="AC81" s="53"/>
      <c r="AD81" s="32"/>
    </row>
    <row r="82" customFormat="false" ht="15.95" hidden="false" customHeight="true" outlineLevel="0" collapsed="false">
      <c r="A82" s="55" t="s">
        <v>84</v>
      </c>
      <c r="B82" s="50"/>
      <c r="C82" s="25"/>
      <c r="D82" s="25"/>
      <c r="E82" s="53"/>
      <c r="F82" s="50"/>
      <c r="G82" s="25"/>
      <c r="H82" s="25"/>
      <c r="I82" s="53"/>
      <c r="J82" s="24"/>
      <c r="K82" s="25"/>
      <c r="L82" s="25"/>
      <c r="M82" s="59"/>
      <c r="N82" s="24"/>
      <c r="O82" s="25"/>
      <c r="P82" s="25"/>
      <c r="Q82" s="59"/>
      <c r="R82" s="24" t="n">
        <v>7500</v>
      </c>
      <c r="S82" s="25" t="n">
        <v>7500</v>
      </c>
      <c r="T82" s="25" t="n">
        <v>3145</v>
      </c>
      <c r="U82" s="59" t="n">
        <v>4500</v>
      </c>
      <c r="V82" s="24"/>
      <c r="W82" s="25"/>
      <c r="X82" s="25"/>
      <c r="Y82" s="59"/>
      <c r="Z82" s="31" t="n">
        <v>7500</v>
      </c>
      <c r="AA82" s="52" t="n">
        <v>7500</v>
      </c>
      <c r="AB82" s="52" t="n">
        <v>3145</v>
      </c>
      <c r="AC82" s="53" t="n">
        <v>4500</v>
      </c>
      <c r="AD82" s="32"/>
    </row>
    <row r="83" customFormat="false" ht="12.75" hidden="false" customHeight="false" outlineLevel="0" collapsed="false">
      <c r="A83" s="55" t="s">
        <v>23</v>
      </c>
      <c r="B83" s="70"/>
      <c r="E83" s="71"/>
      <c r="F83" s="70"/>
      <c r="I83" s="73"/>
      <c r="J83" s="27"/>
      <c r="L83" s="74"/>
      <c r="M83" s="75"/>
      <c r="N83" s="27"/>
      <c r="Q83" s="75"/>
      <c r="R83" s="27"/>
      <c r="U83" s="75"/>
      <c r="V83" s="27"/>
      <c r="Y83" s="75"/>
      <c r="Z83" s="31"/>
      <c r="AA83" s="74"/>
      <c r="AB83" s="74"/>
      <c r="AC83" s="72"/>
      <c r="AD83" s="29"/>
    </row>
    <row r="84" customFormat="false" ht="12.75" hidden="false" customHeight="false" outlineLevel="0" collapsed="false">
      <c r="A84" s="55" t="s">
        <v>85</v>
      </c>
      <c r="B84" s="70"/>
      <c r="E84" s="73"/>
      <c r="F84" s="70"/>
      <c r="I84" s="73"/>
      <c r="J84" s="27"/>
      <c r="K84" s="2" t="n">
        <v>19</v>
      </c>
      <c r="L84" s="74" t="n">
        <v>89</v>
      </c>
      <c r="M84" s="75"/>
      <c r="N84" s="27"/>
      <c r="Q84" s="75"/>
      <c r="R84" s="27"/>
      <c r="U84" s="75"/>
      <c r="V84" s="27"/>
      <c r="Y84" s="75"/>
      <c r="Z84" s="31"/>
      <c r="AA84" s="74" t="n">
        <v>19</v>
      </c>
      <c r="AB84" s="74" t="n">
        <v>89</v>
      </c>
      <c r="AC84" s="72"/>
      <c r="AD84" s="29"/>
    </row>
    <row r="85" customFormat="false" ht="12.75" hidden="false" customHeight="false" outlineLevel="0" collapsed="false">
      <c r="A85" s="55" t="s">
        <v>86</v>
      </c>
      <c r="B85" s="70"/>
      <c r="E85" s="73"/>
      <c r="F85" s="70"/>
      <c r="I85" s="73"/>
      <c r="J85" s="27"/>
      <c r="K85" s="2" t="n">
        <v>4547</v>
      </c>
      <c r="L85" s="74" t="n">
        <v>3821</v>
      </c>
      <c r="M85" s="75"/>
      <c r="N85" s="27"/>
      <c r="Q85" s="75"/>
      <c r="R85" s="27"/>
      <c r="U85" s="75"/>
      <c r="V85" s="27"/>
      <c r="Y85" s="75"/>
      <c r="Z85" s="31"/>
      <c r="AA85" s="74" t="n">
        <v>4547</v>
      </c>
      <c r="AB85" s="74" t="n">
        <v>3821</v>
      </c>
      <c r="AC85" s="72"/>
      <c r="AD85" s="29"/>
    </row>
    <row r="86" customFormat="false" ht="12.75" hidden="false" customHeight="false" outlineLevel="0" collapsed="false">
      <c r="A86" s="55" t="s">
        <v>87</v>
      </c>
      <c r="B86" s="70"/>
      <c r="E86" s="73"/>
      <c r="F86" s="70"/>
      <c r="I86" s="73"/>
      <c r="J86" s="27"/>
      <c r="L86" s="74" t="n">
        <v>28392</v>
      </c>
      <c r="M86" s="75"/>
      <c r="N86" s="27"/>
      <c r="Q86" s="75"/>
      <c r="R86" s="27"/>
      <c r="U86" s="75"/>
      <c r="V86" s="27"/>
      <c r="Y86" s="75"/>
      <c r="Z86" s="31"/>
      <c r="AA86" s="74"/>
      <c r="AB86" s="74" t="n">
        <v>28392</v>
      </c>
      <c r="AC86" s="72"/>
      <c r="AD86" s="29"/>
    </row>
    <row r="87" customFormat="false" ht="12.75" hidden="false" customHeight="false" outlineLevel="0" collapsed="false">
      <c r="A87" s="55" t="s">
        <v>88</v>
      </c>
      <c r="B87" s="70"/>
      <c r="E87" s="73"/>
      <c r="F87" s="70"/>
      <c r="I87" s="73"/>
      <c r="J87" s="27"/>
      <c r="L87" s="74"/>
      <c r="M87" s="75"/>
      <c r="N87" s="27"/>
      <c r="Q87" s="75"/>
      <c r="R87" s="27"/>
      <c r="U87" s="75"/>
      <c r="V87" s="27"/>
      <c r="Y87" s="75"/>
      <c r="Z87" s="31"/>
      <c r="AA87" s="74"/>
      <c r="AB87" s="74"/>
      <c r="AC87" s="72"/>
      <c r="AD87" s="29"/>
    </row>
    <row r="88" customFormat="false" ht="12.75" hidden="false" customHeight="false" outlineLevel="0" collapsed="false">
      <c r="A88" s="55" t="s">
        <v>89</v>
      </c>
      <c r="B88" s="70"/>
      <c r="E88" s="73"/>
      <c r="F88" s="70"/>
      <c r="I88" s="73"/>
      <c r="J88" s="27"/>
      <c r="K88" s="2" t="n">
        <v>285</v>
      </c>
      <c r="L88" s="74" t="n">
        <v>362</v>
      </c>
      <c r="M88" s="75"/>
      <c r="N88" s="27"/>
      <c r="Q88" s="75"/>
      <c r="R88" s="27"/>
      <c r="U88" s="75"/>
      <c r="V88" s="27"/>
      <c r="Y88" s="75"/>
      <c r="Z88" s="31"/>
      <c r="AA88" s="2" t="n">
        <v>285</v>
      </c>
      <c r="AB88" s="2" t="n">
        <v>362</v>
      </c>
      <c r="AC88" s="72"/>
      <c r="AD88" s="29"/>
    </row>
    <row r="89" customFormat="false" ht="12.75" hidden="false" customHeight="false" outlineLevel="0" collapsed="false">
      <c r="A89" s="55" t="s">
        <v>53</v>
      </c>
      <c r="B89" s="70"/>
      <c r="E89" s="73"/>
      <c r="F89" s="70"/>
      <c r="I89" s="73"/>
      <c r="J89" s="27"/>
      <c r="L89" s="74"/>
      <c r="M89" s="75"/>
      <c r="N89" s="27"/>
      <c r="Q89" s="75"/>
      <c r="R89" s="27"/>
      <c r="S89" s="2" t="n">
        <v>68</v>
      </c>
      <c r="T89" s="2" t="n">
        <v>75</v>
      </c>
      <c r="U89" s="75"/>
      <c r="V89" s="27"/>
      <c r="Y89" s="75"/>
      <c r="Z89" s="31"/>
      <c r="AA89" s="2" t="n">
        <v>68</v>
      </c>
      <c r="AB89" s="2" t="n">
        <v>75</v>
      </c>
      <c r="AC89" s="72"/>
      <c r="AD89" s="32"/>
    </row>
    <row r="90" customFormat="false" ht="13.5" hidden="false" customHeight="false" outlineLevel="0" collapsed="false">
      <c r="A90" s="55" t="s">
        <v>90</v>
      </c>
      <c r="B90" s="70"/>
      <c r="E90" s="73"/>
      <c r="F90" s="70"/>
      <c r="I90" s="73"/>
      <c r="J90" s="27"/>
      <c r="M90" s="75"/>
      <c r="N90" s="27"/>
      <c r="Q90" s="75"/>
      <c r="R90" s="27"/>
      <c r="U90" s="75"/>
      <c r="V90" s="27"/>
      <c r="Y90" s="75"/>
      <c r="Z90" s="31"/>
      <c r="AC90" s="72"/>
      <c r="AD90" s="76"/>
    </row>
    <row r="91" s="63" customFormat="true" ht="13.5" hidden="false" customHeight="false" outlineLevel="0" collapsed="false">
      <c r="A91" s="77" t="s">
        <v>91</v>
      </c>
      <c r="B91" s="62" t="n">
        <f aca="false">SUM(B64:B90)</f>
        <v>211616</v>
      </c>
      <c r="C91" s="63" t="n">
        <f aca="false">SUM(C64:C90)</f>
        <v>231864</v>
      </c>
      <c r="D91" s="63" t="n">
        <f aca="false">SUM(D64:D90)</f>
        <v>224193</v>
      </c>
      <c r="E91" s="64" t="n">
        <f aca="false">SUM(E64:E90)</f>
        <v>176145</v>
      </c>
      <c r="F91" s="62" t="n">
        <f aca="false">SUM(F64:F90)</f>
        <v>63804</v>
      </c>
      <c r="G91" s="63" t="n">
        <f aca="false">SUM(G64:G90)</f>
        <v>68906</v>
      </c>
      <c r="H91" s="63" t="n">
        <f aca="false">SUM(H64:H90)</f>
        <v>56852</v>
      </c>
      <c r="I91" s="64" t="n">
        <f aca="false">SUM(I64:I90)</f>
        <v>46061</v>
      </c>
      <c r="J91" s="62" t="n">
        <f aca="false">SUM(J64:J90)</f>
        <v>80497</v>
      </c>
      <c r="K91" s="63" t="n">
        <f aca="false">SUM(K64:K90)</f>
        <v>105100</v>
      </c>
      <c r="L91" s="63" t="n">
        <f aca="false">SUM(L64:L90)</f>
        <v>103641</v>
      </c>
      <c r="M91" s="64" t="n">
        <f aca="false">SUM(M64:M90)</f>
        <v>67266</v>
      </c>
      <c r="N91" s="62" t="n">
        <f aca="false">SUM(N64:N90)</f>
        <v>0</v>
      </c>
      <c r="O91" s="63" t="n">
        <f aca="false">SUM(O64:O90)</f>
        <v>0</v>
      </c>
      <c r="P91" s="63" t="n">
        <f aca="false">SUM(P64:P90)</f>
        <v>0</v>
      </c>
      <c r="Q91" s="64" t="n">
        <f aca="false">SUM(Q64:Q90)</f>
        <v>0</v>
      </c>
      <c r="R91" s="62" t="n">
        <f aca="false">SUM(R64:R90)</f>
        <v>55401</v>
      </c>
      <c r="S91" s="63" t="n">
        <f aca="false">SUM(S64:S90)</f>
        <v>288591</v>
      </c>
      <c r="T91" s="63" t="n">
        <f aca="false">SUM(T64:T90)</f>
        <v>260874</v>
      </c>
      <c r="U91" s="64" t="n">
        <f aca="false">SUM(U64:U90)</f>
        <v>34824</v>
      </c>
      <c r="V91" s="62" t="n">
        <f aca="false">SUM(V64:V90)</f>
        <v>0</v>
      </c>
      <c r="W91" s="63" t="n">
        <f aca="false">SUM(W64:W90)</f>
        <v>600</v>
      </c>
      <c r="X91" s="63" t="n">
        <f aca="false">SUM(X64:X90)</f>
        <v>0</v>
      </c>
      <c r="Y91" s="64" t="n">
        <f aca="false">SUM(Y64:Y90)</f>
        <v>0</v>
      </c>
      <c r="Z91" s="62" t="n">
        <f aca="false">SUM(Z64:Z90)</f>
        <v>411318</v>
      </c>
      <c r="AA91" s="63" t="n">
        <f aca="false">SUM(AA64:AA90)</f>
        <v>695061</v>
      </c>
      <c r="AB91" s="63" t="n">
        <f aca="false">SUM(AB64:AB90)</f>
        <v>645560</v>
      </c>
      <c r="AC91" s="65" t="n">
        <f aca="false">SUM(AC64:AC90)</f>
        <v>324296</v>
      </c>
      <c r="AD91" s="43"/>
    </row>
    <row r="92" s="83" customFormat="true" ht="17.25" hidden="false" customHeight="true" outlineLevel="0" collapsed="false">
      <c r="A92" s="78" t="s">
        <v>92</v>
      </c>
      <c r="B92" s="79" t="n">
        <f aca="false">SUM(B11+B63+B91)</f>
        <v>656371</v>
      </c>
      <c r="C92" s="80" t="n">
        <f aca="false">SUM(C11+C63+C91)</f>
        <v>744106</v>
      </c>
      <c r="D92" s="80" t="n">
        <f aca="false">SUM(D11+D63+D91)</f>
        <v>741215</v>
      </c>
      <c r="E92" s="81" t="n">
        <f aca="false">SUM(E11+E63+E91)</f>
        <v>578752</v>
      </c>
      <c r="F92" s="79" t="n">
        <f aca="false">SUM(F11+F63+F91)</f>
        <v>184442</v>
      </c>
      <c r="G92" s="80" t="n">
        <f aca="false">SUM(G11+G63+G91)</f>
        <v>199077</v>
      </c>
      <c r="H92" s="80" t="n">
        <f aca="false">SUM(H11+H63+H91)</f>
        <v>187547</v>
      </c>
      <c r="I92" s="81" t="n">
        <f aca="false">SUM(I11+I63+I91)</f>
        <v>153861</v>
      </c>
      <c r="J92" s="79" t="n">
        <f aca="false">SUM(J11+J63+J91)</f>
        <v>1249566</v>
      </c>
      <c r="K92" s="80" t="n">
        <f aca="false">SUM(K11+K63+K91)</f>
        <v>1302356</v>
      </c>
      <c r="L92" s="80" t="n">
        <f aca="false">SUM(L11+L63+L91)</f>
        <v>2717349</v>
      </c>
      <c r="M92" s="81" t="n">
        <f aca="false">SUM(M11+M63+M91)</f>
        <v>655841</v>
      </c>
      <c r="N92" s="79" t="n">
        <f aca="false">SUM(N11+N63+N91)</f>
        <v>225423</v>
      </c>
      <c r="O92" s="80" t="n">
        <f aca="false">SUM(O11+O63+O91)</f>
        <v>258402</v>
      </c>
      <c r="P92" s="80" t="n">
        <f aca="false">SUM(P11+P63+P91)</f>
        <v>216510</v>
      </c>
      <c r="Q92" s="81" t="n">
        <f aca="false">SUM(Q11+Q63+Q91)</f>
        <v>364968</v>
      </c>
      <c r="R92" s="79" t="n">
        <f aca="false">SUM(R11+R63+R91)</f>
        <v>80854</v>
      </c>
      <c r="S92" s="80" t="n">
        <f aca="false">SUM(S11+S63+S91)</f>
        <v>314638</v>
      </c>
      <c r="T92" s="80" t="n">
        <f aca="false">SUM(T11+T63+T91)</f>
        <v>277876</v>
      </c>
      <c r="U92" s="81" t="n">
        <f aca="false">SUM(U11+U63+U91)</f>
        <v>56724</v>
      </c>
      <c r="V92" s="79" t="n">
        <f aca="false">SUM(V11+V63+V91)</f>
        <v>1043758</v>
      </c>
      <c r="W92" s="80" t="n">
        <f aca="false">SUM(W11+W63+W91)</f>
        <v>1234795</v>
      </c>
      <c r="X92" s="80" t="n">
        <f aca="false">SUM(X11+X63+X91)</f>
        <v>566347</v>
      </c>
      <c r="Y92" s="81" t="n">
        <f aca="false">SUM(Y11+Y63+Y91)</f>
        <v>1923852</v>
      </c>
      <c r="Z92" s="79" t="n">
        <f aca="false">SUM(Z11+Z63+Z91)</f>
        <v>3440414</v>
      </c>
      <c r="AA92" s="80" t="n">
        <f aca="false">SUM(AA11+AA63+AA91)</f>
        <v>4053374</v>
      </c>
      <c r="AB92" s="80" t="n">
        <f aca="false">SUM(AB11+AB63+AB91)</f>
        <v>4706844</v>
      </c>
      <c r="AC92" s="82" t="n">
        <f aca="false">SUM(AC11+AC63+AC91)</f>
        <v>3733998</v>
      </c>
      <c r="AD92" s="43"/>
    </row>
    <row r="93" customFormat="false" ht="12.75" hidden="false" customHeight="false" outlineLevel="0" collapsed="false">
      <c r="A93" s="84" t="s">
        <v>93</v>
      </c>
      <c r="B93" s="51" t="n">
        <v>9999</v>
      </c>
      <c r="C93" s="85" t="n">
        <v>12124</v>
      </c>
      <c r="D93" s="85" t="n">
        <v>11448</v>
      </c>
      <c r="E93" s="86" t="n">
        <v>12462</v>
      </c>
      <c r="F93" s="51" t="n">
        <v>2703</v>
      </c>
      <c r="G93" s="85" t="n">
        <v>3233</v>
      </c>
      <c r="H93" s="85" t="n">
        <v>3096</v>
      </c>
      <c r="I93" s="86" t="n">
        <v>3349</v>
      </c>
      <c r="J93" s="51" t="n">
        <v>8925</v>
      </c>
      <c r="K93" s="85" t="n">
        <v>17976</v>
      </c>
      <c r="L93" s="85" t="n">
        <v>9387</v>
      </c>
      <c r="M93" s="86" t="n">
        <v>7181</v>
      </c>
      <c r="N93" s="51" t="n">
        <v>2500</v>
      </c>
      <c r="O93" s="85" t="n">
        <v>2500</v>
      </c>
      <c r="P93" s="85" t="n">
        <v>2500</v>
      </c>
      <c r="Q93" s="86" t="n">
        <v>3000</v>
      </c>
      <c r="R93" s="51"/>
      <c r="S93" s="85"/>
      <c r="T93" s="85"/>
      <c r="U93" s="86"/>
      <c r="V93" s="51"/>
      <c r="W93" s="85"/>
      <c r="X93" s="85"/>
      <c r="Y93" s="86"/>
      <c r="Z93" s="51" t="n">
        <v>24127</v>
      </c>
      <c r="AA93" s="85" t="n">
        <v>35833</v>
      </c>
      <c r="AB93" s="85" t="n">
        <v>26431</v>
      </c>
      <c r="AC93" s="87" t="n">
        <v>25992</v>
      </c>
      <c r="AD93" s="32"/>
    </row>
    <row r="94" customFormat="false" ht="12" hidden="false" customHeight="true" outlineLevel="0" collapsed="false">
      <c r="A94" s="84" t="s">
        <v>94</v>
      </c>
      <c r="B94" s="51"/>
      <c r="C94" s="85"/>
      <c r="D94" s="85"/>
      <c r="E94" s="86"/>
      <c r="F94" s="51"/>
      <c r="G94" s="85"/>
      <c r="H94" s="85"/>
      <c r="I94" s="86"/>
      <c r="J94" s="51" t="n">
        <v>415</v>
      </c>
      <c r="K94" s="85" t="n">
        <v>452</v>
      </c>
      <c r="L94" s="85" t="n">
        <v>14</v>
      </c>
      <c r="M94" s="86" t="n">
        <v>411</v>
      </c>
      <c r="N94" s="51"/>
      <c r="O94" s="85"/>
      <c r="P94" s="85"/>
      <c r="Q94" s="86"/>
      <c r="R94" s="51"/>
      <c r="S94" s="85"/>
      <c r="T94" s="85"/>
      <c r="U94" s="86"/>
      <c r="V94" s="51"/>
      <c r="W94" s="85"/>
      <c r="X94" s="85"/>
      <c r="Y94" s="86"/>
      <c r="Z94" s="51" t="n">
        <v>415</v>
      </c>
      <c r="AA94" s="85" t="n">
        <v>452</v>
      </c>
      <c r="AB94" s="85" t="n">
        <v>14</v>
      </c>
      <c r="AC94" s="87" t="n">
        <v>411</v>
      </c>
      <c r="AD94" s="32"/>
    </row>
    <row r="95" customFormat="false" ht="12" hidden="false" customHeight="true" outlineLevel="0" collapsed="false">
      <c r="A95" s="84" t="s">
        <v>95</v>
      </c>
      <c r="B95" s="51"/>
      <c r="C95" s="85" t="n">
        <v>1608</v>
      </c>
      <c r="D95" s="85" t="n">
        <v>1676</v>
      </c>
      <c r="E95" s="86" t="n">
        <v>1488</v>
      </c>
      <c r="F95" s="51"/>
      <c r="G95" s="85" t="n">
        <v>441</v>
      </c>
      <c r="H95" s="85" t="n">
        <v>452</v>
      </c>
      <c r="I95" s="86" t="n">
        <v>402</v>
      </c>
      <c r="J95" s="51"/>
      <c r="K95" s="85" t="n">
        <v>14042</v>
      </c>
      <c r="L95" s="85" t="n">
        <v>48114</v>
      </c>
      <c r="M95" s="86" t="n">
        <v>27472</v>
      </c>
      <c r="N95" s="51"/>
      <c r="O95" s="85" t="n">
        <v>114522</v>
      </c>
      <c r="P95" s="85" t="n">
        <v>118023</v>
      </c>
      <c r="Q95" s="86" t="n">
        <v>0</v>
      </c>
      <c r="R95" s="51"/>
      <c r="S95" s="85"/>
      <c r="T95" s="85"/>
      <c r="U95" s="86"/>
      <c r="V95" s="51"/>
      <c r="W95" s="85" t="n">
        <v>308065</v>
      </c>
      <c r="X95" s="85" t="n">
        <v>101904</v>
      </c>
      <c r="Y95" s="86"/>
      <c r="Z95" s="51"/>
      <c r="AA95" s="85" t="n">
        <v>438678</v>
      </c>
      <c r="AB95" s="85" t="n">
        <v>270169</v>
      </c>
      <c r="AC95" s="87" t="n">
        <v>29362</v>
      </c>
      <c r="AD95" s="32"/>
    </row>
    <row r="96" customFormat="false" ht="14.25" hidden="false" customHeight="false" outlineLevel="0" collapsed="false">
      <c r="A96" s="88" t="s">
        <v>96</v>
      </c>
      <c r="B96" s="89" t="n">
        <f aca="false">SUM(B92:B95)</f>
        <v>666370</v>
      </c>
      <c r="C96" s="90" t="n">
        <f aca="false">SUM(C92:C95)</f>
        <v>757838</v>
      </c>
      <c r="D96" s="90" t="n">
        <f aca="false">SUM(D92:D95)</f>
        <v>754339</v>
      </c>
      <c r="E96" s="91" t="n">
        <f aca="false">SUM(E92:E95)</f>
        <v>592702</v>
      </c>
      <c r="F96" s="89" t="n">
        <f aca="false">SUM(F92:F95)</f>
        <v>187145</v>
      </c>
      <c r="G96" s="90" t="n">
        <f aca="false">SUM(G92:G95)</f>
        <v>202751</v>
      </c>
      <c r="H96" s="90" t="n">
        <f aca="false">SUM(H92:H95)</f>
        <v>191095</v>
      </c>
      <c r="I96" s="91" t="n">
        <f aca="false">SUM(I92:I95)</f>
        <v>157612</v>
      </c>
      <c r="J96" s="89" t="n">
        <f aca="false">SUM(J92:J95)</f>
        <v>1258906</v>
      </c>
      <c r="K96" s="90" t="n">
        <f aca="false">SUM(K92:K95)</f>
        <v>1334826</v>
      </c>
      <c r="L96" s="90" t="n">
        <f aca="false">SUM(L92:L95)</f>
        <v>2774864</v>
      </c>
      <c r="M96" s="91" t="n">
        <f aca="false">SUM(M92:M95)</f>
        <v>690905</v>
      </c>
      <c r="N96" s="89" t="n">
        <f aca="false">SUM(N92:N95)</f>
        <v>227923</v>
      </c>
      <c r="O96" s="90" t="n">
        <f aca="false">SUM(O92:O95)</f>
        <v>375424</v>
      </c>
      <c r="P96" s="90" t="n">
        <f aca="false">SUM(P92:P95)</f>
        <v>337033</v>
      </c>
      <c r="Q96" s="91" t="n">
        <f aca="false">SUM(Q92:Q95)</f>
        <v>367968</v>
      </c>
      <c r="R96" s="89" t="n">
        <f aca="false">SUM(R92:R95)</f>
        <v>80854</v>
      </c>
      <c r="S96" s="90" t="n">
        <f aca="false">SUM(S92:S95)</f>
        <v>314638</v>
      </c>
      <c r="T96" s="90" t="n">
        <f aca="false">SUM(T92:T95)</f>
        <v>277876</v>
      </c>
      <c r="U96" s="91" t="n">
        <f aca="false">SUM(U92:U95)</f>
        <v>56724</v>
      </c>
      <c r="V96" s="89" t="n">
        <f aca="false">SUM(V92:V95)</f>
        <v>1043758</v>
      </c>
      <c r="W96" s="90" t="n">
        <f aca="false">SUM(W92:W95)</f>
        <v>1542860</v>
      </c>
      <c r="X96" s="90" t="n">
        <f aca="false">SUM(X92:X95)</f>
        <v>668251</v>
      </c>
      <c r="Y96" s="91" t="n">
        <f aca="false">SUM(Y92:Y95)</f>
        <v>1923852</v>
      </c>
      <c r="Z96" s="89" t="n">
        <f aca="false">SUM(Z92:Z95)</f>
        <v>3464956</v>
      </c>
      <c r="AA96" s="90" t="n">
        <f aca="false">SUM(AA92:AA95)</f>
        <v>4528337</v>
      </c>
      <c r="AB96" s="90" t="n">
        <f aca="false">SUM(AB92:AB95)</f>
        <v>5003458</v>
      </c>
      <c r="AC96" s="92" t="n">
        <f aca="false">SUM(AC92:AC95)</f>
        <v>3789763</v>
      </c>
      <c r="AD96" s="43"/>
    </row>
    <row r="97" customFormat="false" ht="15.75" hidden="false" customHeight="false" outlineLevel="0" collapsed="false">
      <c r="B97" s="93"/>
      <c r="C97" s="93"/>
      <c r="D97" s="93"/>
      <c r="E97" s="94"/>
      <c r="F97" s="93"/>
      <c r="G97" s="93"/>
      <c r="H97" s="93"/>
      <c r="I97" s="94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</row>
  </sheetData>
  <mergeCells count="9">
    <mergeCell ref="A1:A2"/>
    <mergeCell ref="B1:E1"/>
    <mergeCell ref="F1:I1"/>
    <mergeCell ref="J1:M1"/>
    <mergeCell ref="N1:Q1"/>
    <mergeCell ref="R1:U1"/>
    <mergeCell ref="V1:Y1"/>
    <mergeCell ref="Z1:AC1"/>
    <mergeCell ref="AD1:AD2"/>
  </mergeCells>
  <printOptions headings="false" gridLines="true" gridLinesSet="true" horizontalCentered="true" verticalCentered="false"/>
  <pageMargins left="0.196527777777778" right="0.196527777777778" top="0.511805555555556" bottom="0.905555555555556" header="0.157638888888889" footer="0.551388888888889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Kimutatás az önkormányzati költségvetési szervek 2013. évi tervszámairól  &amp;C&amp;18            Kiadás&amp;R..../2013. (II. ...) önkormányzati rendelet 
2a.sz.mell.
Adatok eFt-ban</oddHeader>
    <oddFooter>&amp;L&amp;8&amp;Z&amp;F&amp;R&amp;A</oddFooter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11" activeCellId="0" sqref="A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3" width="16.99"/>
    <col collapsed="false" customWidth="true" hidden="false" outlineLevel="0" max="3" min="3" style="3" width="20.99"/>
    <col collapsed="false" customWidth="true" hidden="false" outlineLevel="0" max="4" min="4" style="2" width="15.13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2" width="10.99"/>
    <col collapsed="false" customWidth="true" hidden="false" outlineLevel="0" max="8" min="8" style="2" width="10.71"/>
    <col collapsed="false" customWidth="true" hidden="false" outlineLevel="0" max="9" min="9" style="2" width="16.99"/>
    <col collapsed="false" customWidth="true" hidden="false" outlineLevel="0" max="10" min="10" style="2" width="10.41"/>
    <col collapsed="false" customWidth="true" hidden="false" outlineLevel="0" max="12" min="11" style="2" width="12.56"/>
    <col collapsed="false" customWidth="false" hidden="false" outlineLevel="0" max="257" min="13" style="2" width="9.14"/>
  </cols>
  <sheetData>
    <row r="1" s="11" customFormat="true" ht="40.5" hidden="false" customHeight="true" outlineLevel="0" collapsed="false">
      <c r="A1" s="6" t="s">
        <v>0</v>
      </c>
      <c r="B1" s="95" t="s">
        <v>97</v>
      </c>
      <c r="C1" s="96" t="s">
        <v>98</v>
      </c>
      <c r="D1" s="95" t="s">
        <v>99</v>
      </c>
      <c r="E1" s="97" t="s">
        <v>100</v>
      </c>
      <c r="F1" s="98" t="s">
        <v>101</v>
      </c>
      <c r="G1" s="95" t="s">
        <v>102</v>
      </c>
      <c r="H1" s="95"/>
      <c r="I1" s="95"/>
      <c r="J1" s="95" t="s">
        <v>103</v>
      </c>
      <c r="K1" s="95"/>
      <c r="L1" s="95"/>
      <c r="M1" s="9"/>
      <c r="N1" s="9"/>
      <c r="O1" s="9"/>
      <c r="P1" s="9"/>
      <c r="Q1" s="9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</row>
    <row r="2" s="11" customFormat="true" ht="26.25" hidden="false" customHeight="true" outlineLevel="0" collapsed="false">
      <c r="A2" s="6"/>
      <c r="B2" s="99" t="s">
        <v>104</v>
      </c>
      <c r="C2" s="99" t="s">
        <v>104</v>
      </c>
      <c r="D2" s="99" t="s">
        <v>104</v>
      </c>
      <c r="E2" s="99" t="s">
        <v>104</v>
      </c>
      <c r="F2" s="100" t="s">
        <v>104</v>
      </c>
      <c r="G2" s="101" t="s">
        <v>105</v>
      </c>
      <c r="H2" s="13" t="s">
        <v>106</v>
      </c>
      <c r="I2" s="13" t="s">
        <v>107</v>
      </c>
      <c r="J2" s="99" t="s">
        <v>104</v>
      </c>
      <c r="K2" s="99"/>
      <c r="L2" s="99"/>
      <c r="M2" s="9"/>
      <c r="N2" s="9"/>
      <c r="O2" s="9"/>
      <c r="P2" s="9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s="11" customFormat="true" ht="15.75" hidden="false" customHeight="true" outlineLevel="0" collapsed="false">
      <c r="A3" s="102"/>
      <c r="B3" s="99"/>
      <c r="C3" s="99"/>
      <c r="D3" s="99"/>
      <c r="E3" s="99"/>
      <c r="F3" s="100"/>
      <c r="G3" s="101"/>
      <c r="H3" s="13"/>
      <c r="I3" s="13"/>
      <c r="J3" s="13" t="s">
        <v>108</v>
      </c>
      <c r="K3" s="13" t="s">
        <v>109</v>
      </c>
      <c r="L3" s="99" t="s">
        <v>110</v>
      </c>
      <c r="M3" s="9"/>
      <c r="N3" s="9"/>
      <c r="O3" s="9"/>
      <c r="P3" s="9"/>
      <c r="Q3" s="9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</row>
    <row r="4" s="22" customFormat="true" ht="15.95" hidden="false" customHeight="true" outlineLevel="0" collapsed="false">
      <c r="A4" s="15" t="n">
        <v>1</v>
      </c>
      <c r="B4" s="103" t="n">
        <v>2</v>
      </c>
      <c r="C4" s="103" t="n">
        <v>3</v>
      </c>
      <c r="D4" s="103" t="n">
        <v>4</v>
      </c>
      <c r="E4" s="103" t="n">
        <v>5</v>
      </c>
      <c r="F4" s="104" t="n">
        <v>6</v>
      </c>
      <c r="G4" s="103" t="n">
        <v>7</v>
      </c>
      <c r="H4" s="17" t="n">
        <v>8</v>
      </c>
      <c r="I4" s="17" t="n">
        <v>9</v>
      </c>
      <c r="J4" s="17" t="n">
        <v>10</v>
      </c>
      <c r="K4" s="17" t="n">
        <v>11</v>
      </c>
      <c r="L4" s="103" t="n">
        <v>12</v>
      </c>
    </row>
    <row r="5" customFormat="false" ht="15.95" hidden="false" customHeight="true" outlineLevel="0" collapsed="false">
      <c r="A5" s="105" t="s">
        <v>13</v>
      </c>
      <c r="B5" s="28"/>
      <c r="C5" s="28"/>
      <c r="D5" s="28"/>
      <c r="E5" s="28"/>
      <c r="F5" s="106"/>
      <c r="G5" s="28"/>
      <c r="H5" s="25"/>
      <c r="I5" s="25"/>
      <c r="J5" s="25"/>
      <c r="K5" s="25"/>
      <c r="L5" s="28"/>
    </row>
    <row r="6" customFormat="false" ht="15.95" hidden="false" customHeight="true" outlineLevel="0" collapsed="false">
      <c r="A6" s="30" t="s">
        <v>14</v>
      </c>
      <c r="B6" s="28"/>
      <c r="C6" s="28"/>
      <c r="D6" s="28"/>
      <c r="E6" s="28"/>
      <c r="F6" s="106"/>
      <c r="G6" s="28"/>
      <c r="H6" s="25"/>
      <c r="I6" s="25"/>
      <c r="J6" s="25"/>
      <c r="K6" s="25"/>
      <c r="L6" s="28"/>
    </row>
    <row r="7" customFormat="false" ht="15.95" hidden="false" customHeight="true" outlineLevel="0" collapsed="false">
      <c r="A7" s="44" t="s">
        <v>111</v>
      </c>
      <c r="B7" s="28"/>
      <c r="C7" s="28"/>
      <c r="D7" s="28"/>
      <c r="E7" s="28"/>
      <c r="F7" s="106"/>
      <c r="G7" s="28"/>
      <c r="H7" s="25"/>
      <c r="I7" s="25"/>
      <c r="J7" s="25" t="n">
        <f aca="false">SUM(B7+C7+D7)</f>
        <v>0</v>
      </c>
      <c r="L7" s="25"/>
    </row>
    <row r="8" customFormat="false" ht="15.95" hidden="false" customHeight="true" outlineLevel="0" collapsed="false">
      <c r="A8" s="30" t="s">
        <v>112</v>
      </c>
      <c r="B8" s="28" t="n">
        <v>75670</v>
      </c>
      <c r="C8" s="28" t="n">
        <v>20021</v>
      </c>
      <c r="D8" s="28" t="n">
        <v>232139</v>
      </c>
      <c r="E8" s="28"/>
      <c r="F8" s="106"/>
      <c r="G8" s="28"/>
      <c r="H8" s="25"/>
      <c r="I8" s="25"/>
      <c r="J8" s="25" t="n">
        <f aca="false">SUM(B8+C8+D8)</f>
        <v>327830</v>
      </c>
      <c r="K8" s="25"/>
      <c r="L8" s="28" t="n">
        <v>327830</v>
      </c>
    </row>
    <row r="9" customFormat="false" ht="15.95" hidden="false" customHeight="true" outlineLevel="0" collapsed="false">
      <c r="A9" s="30" t="s">
        <v>113</v>
      </c>
      <c r="B9" s="28" t="n">
        <v>43466</v>
      </c>
      <c r="C9" s="28" t="n">
        <v>11633</v>
      </c>
      <c r="D9" s="28" t="n">
        <v>32844</v>
      </c>
      <c r="E9" s="28"/>
      <c r="F9" s="106"/>
      <c r="G9" s="28"/>
      <c r="H9" s="25"/>
      <c r="I9" s="25"/>
      <c r="J9" s="25" t="n">
        <f aca="false">SUM(B9+C9+D9)</f>
        <v>87943</v>
      </c>
      <c r="K9" s="25"/>
      <c r="L9" s="28"/>
    </row>
    <row r="10" customFormat="false" ht="15.95" hidden="false" customHeight="true" outlineLevel="0" collapsed="false">
      <c r="A10" s="30" t="s">
        <v>114</v>
      </c>
      <c r="B10" s="28" t="n">
        <v>7709</v>
      </c>
      <c r="C10" s="28" t="n">
        <v>2063</v>
      </c>
      <c r="D10" s="28" t="n">
        <v>5818</v>
      </c>
      <c r="E10" s="28"/>
      <c r="F10" s="106"/>
      <c r="G10" s="28"/>
      <c r="H10" s="25"/>
      <c r="I10" s="25"/>
      <c r="J10" s="25" t="n">
        <f aca="false">SUM(B10+C10+D10)</f>
        <v>15590</v>
      </c>
      <c r="K10" s="25"/>
      <c r="L10" s="28"/>
    </row>
    <row r="11" customFormat="false" ht="15.95" hidden="false" customHeight="true" outlineLevel="0" collapsed="false">
      <c r="A11" s="30" t="s">
        <v>115</v>
      </c>
      <c r="B11" s="28" t="n">
        <v>24860</v>
      </c>
      <c r="C11" s="28" t="n">
        <v>6633</v>
      </c>
      <c r="D11" s="28" t="n">
        <v>25400</v>
      </c>
      <c r="E11" s="28"/>
      <c r="F11" s="106"/>
      <c r="G11" s="28"/>
      <c r="H11" s="25"/>
      <c r="I11" s="25"/>
      <c r="J11" s="25" t="n">
        <f aca="false">SUM(B11+C11+D11)</f>
        <v>56893</v>
      </c>
      <c r="K11" s="25"/>
      <c r="L11" s="28"/>
    </row>
    <row r="12" customFormat="false" ht="15.95" hidden="false" customHeight="true" outlineLevel="0" collapsed="false">
      <c r="A12" s="30" t="s">
        <v>116</v>
      </c>
      <c r="B12" s="28" t="n">
        <v>3436</v>
      </c>
      <c r="C12" s="28" t="n">
        <v>907</v>
      </c>
      <c r="D12" s="28" t="n">
        <v>6542</v>
      </c>
      <c r="E12" s="28"/>
      <c r="F12" s="106"/>
      <c r="G12" s="28"/>
      <c r="H12" s="25"/>
      <c r="I12" s="25"/>
      <c r="J12" s="25" t="n">
        <f aca="false">SUM(B12+C12+D12)</f>
        <v>10885</v>
      </c>
      <c r="K12" s="25"/>
      <c r="L12" s="28"/>
    </row>
    <row r="13" customFormat="false" ht="15.95" hidden="false" customHeight="true" outlineLevel="0" collapsed="false">
      <c r="A13" s="30" t="s">
        <v>117</v>
      </c>
      <c r="B13" s="28"/>
      <c r="C13" s="28"/>
      <c r="D13" s="28"/>
      <c r="E13" s="28"/>
      <c r="F13" s="106"/>
      <c r="G13" s="28"/>
      <c r="H13" s="25"/>
      <c r="I13" s="25"/>
      <c r="J13" s="25" t="n">
        <f aca="false">SUM(B13+C13+D13)</f>
        <v>0</v>
      </c>
      <c r="K13" s="25"/>
      <c r="L13" s="28"/>
    </row>
    <row r="14" customFormat="false" ht="15.95" hidden="false" customHeight="true" outlineLevel="0" collapsed="false">
      <c r="A14" s="30" t="s">
        <v>118</v>
      </c>
      <c r="B14" s="28" t="n">
        <v>6365</v>
      </c>
      <c r="C14" s="28" t="n">
        <v>1709</v>
      </c>
      <c r="D14" s="28" t="n">
        <v>3200</v>
      </c>
      <c r="E14" s="28"/>
      <c r="F14" s="106"/>
      <c r="G14" s="28"/>
      <c r="H14" s="25"/>
      <c r="I14" s="25"/>
      <c r="J14" s="25" t="n">
        <f aca="false">SUM(B14+C14+D14)</f>
        <v>11274</v>
      </c>
      <c r="K14" s="25"/>
      <c r="L14" s="28"/>
    </row>
    <row r="15" customFormat="false" ht="15.95" hidden="false" customHeight="true" outlineLevel="0" collapsed="false">
      <c r="A15" s="30" t="s">
        <v>119</v>
      </c>
      <c r="B15" s="28" t="n">
        <v>2704</v>
      </c>
      <c r="C15" s="28" t="n">
        <v>727</v>
      </c>
      <c r="D15" s="28" t="n">
        <v>982</v>
      </c>
      <c r="E15" s="28"/>
      <c r="F15" s="106"/>
      <c r="G15" s="28"/>
      <c r="H15" s="25"/>
      <c r="I15" s="25"/>
      <c r="J15" s="25" t="n">
        <f aca="false">SUM(B15+C15+D15)</f>
        <v>4413</v>
      </c>
      <c r="K15" s="25"/>
      <c r="L15" s="28"/>
    </row>
    <row r="16" customFormat="false" ht="15.95" hidden="false" customHeight="true" outlineLevel="0" collapsed="false">
      <c r="A16" s="30" t="s">
        <v>120</v>
      </c>
      <c r="B16" s="28" t="n">
        <v>4400</v>
      </c>
      <c r="C16" s="28" t="n">
        <v>1182</v>
      </c>
      <c r="D16" s="28" t="n">
        <v>1893</v>
      </c>
      <c r="E16" s="28"/>
      <c r="F16" s="106"/>
      <c r="G16" s="28"/>
      <c r="H16" s="25"/>
      <c r="I16" s="25"/>
      <c r="J16" s="25" t="n">
        <f aca="false">SUM(B16+C16+D16)</f>
        <v>7475</v>
      </c>
      <c r="K16" s="25"/>
      <c r="L16" s="28"/>
    </row>
    <row r="17" customFormat="false" ht="15.95" hidden="false" customHeight="true" outlineLevel="0" collapsed="false">
      <c r="A17" s="30" t="s">
        <v>121</v>
      </c>
      <c r="B17" s="28" t="n">
        <v>5646</v>
      </c>
      <c r="C17" s="28" t="n">
        <v>1512</v>
      </c>
      <c r="D17" s="28" t="n">
        <v>3809</v>
      </c>
      <c r="E17" s="28"/>
      <c r="F17" s="106"/>
      <c r="G17" s="28"/>
      <c r="H17" s="25"/>
      <c r="I17" s="25"/>
      <c r="J17" s="25" t="n">
        <f aca="false">SUM(B17+C17+D17)</f>
        <v>10967</v>
      </c>
      <c r="K17" s="25"/>
      <c r="L17" s="28"/>
    </row>
    <row r="18" customFormat="false" ht="15.95" hidden="false" customHeight="true" outlineLevel="0" collapsed="false">
      <c r="A18" s="30"/>
      <c r="B18" s="28"/>
      <c r="C18" s="28"/>
      <c r="D18" s="28"/>
      <c r="E18" s="28"/>
      <c r="F18" s="106"/>
      <c r="G18" s="28"/>
      <c r="H18" s="25"/>
      <c r="I18" s="25"/>
      <c r="J18" s="25" t="n">
        <f aca="false">SUM(B18+C18+D18)</f>
        <v>0</v>
      </c>
      <c r="K18" s="25"/>
      <c r="L18" s="28"/>
    </row>
    <row r="19" customFormat="false" ht="15.95" hidden="false" customHeight="true" outlineLevel="0" collapsed="false">
      <c r="A19" s="30"/>
      <c r="B19" s="28"/>
      <c r="C19" s="28"/>
      <c r="D19" s="28"/>
      <c r="E19" s="28"/>
      <c r="F19" s="106"/>
      <c r="G19" s="28"/>
      <c r="H19" s="25"/>
      <c r="I19" s="25"/>
      <c r="J19" s="25" t="n">
        <f aca="false">SUM(B19+C19+D19)</f>
        <v>0</v>
      </c>
      <c r="K19" s="25"/>
      <c r="L19" s="28"/>
    </row>
    <row r="20" customFormat="false" ht="15.95" hidden="false" customHeight="true" outlineLevel="0" collapsed="false">
      <c r="A20" s="44" t="s">
        <v>122</v>
      </c>
      <c r="B20" s="28"/>
      <c r="C20" s="28"/>
      <c r="D20" s="28"/>
      <c r="E20" s="28"/>
      <c r="F20" s="106"/>
      <c r="G20" s="28"/>
      <c r="H20" s="25"/>
      <c r="I20" s="25"/>
      <c r="J20" s="25" t="n">
        <f aca="false">SUM(B20+C20+D20)</f>
        <v>0</v>
      </c>
      <c r="K20" s="25"/>
      <c r="L20" s="28"/>
    </row>
    <row r="21" customFormat="false" ht="15.95" hidden="false" customHeight="true" outlineLevel="0" collapsed="false">
      <c r="A21" s="30"/>
      <c r="B21" s="28"/>
      <c r="C21" s="28"/>
      <c r="D21" s="28"/>
      <c r="E21" s="28"/>
      <c r="F21" s="106"/>
      <c r="G21" s="28"/>
      <c r="H21" s="25"/>
      <c r="I21" s="25"/>
      <c r="J21" s="25" t="n">
        <f aca="false">SUM(B21+C21+D21)</f>
        <v>0</v>
      </c>
      <c r="K21" s="25"/>
      <c r="L21" s="28"/>
    </row>
    <row r="22" customFormat="false" ht="15.95" hidden="false" customHeight="true" outlineLevel="0" collapsed="false">
      <c r="A22" s="30"/>
      <c r="B22" s="28"/>
      <c r="C22" s="28"/>
      <c r="D22" s="28"/>
      <c r="E22" s="28"/>
      <c r="F22" s="106"/>
      <c r="G22" s="28"/>
      <c r="H22" s="25"/>
      <c r="I22" s="25"/>
      <c r="J22" s="25" t="n">
        <f aca="false">SUM(B22+C22+D22)</f>
        <v>0</v>
      </c>
      <c r="K22" s="25"/>
      <c r="L22" s="28"/>
    </row>
    <row r="23" s="83" customFormat="true" ht="15.95" hidden="false" customHeight="true" outlineLevel="0" collapsed="false">
      <c r="A23" s="107" t="s">
        <v>110</v>
      </c>
      <c r="B23" s="108" t="n">
        <f aca="false">SUM(B8:B22)</f>
        <v>174256</v>
      </c>
      <c r="C23" s="108" t="n">
        <f aca="false">SUM(C8:C22)</f>
        <v>46387</v>
      </c>
      <c r="D23" s="108" t="n">
        <f aca="false">SUM(D7:D21)</f>
        <v>312627</v>
      </c>
      <c r="E23" s="108"/>
      <c r="F23" s="109"/>
      <c r="G23" s="108"/>
      <c r="H23" s="80"/>
      <c r="I23" s="80"/>
      <c r="J23" s="80" t="n">
        <f aca="false">SUM(B23+C23+D23)</f>
        <v>533270</v>
      </c>
      <c r="K23" s="80"/>
      <c r="L23" s="108"/>
    </row>
    <row r="24" customFormat="false" ht="15.95" hidden="false" customHeight="true" outlineLevel="0" collapsed="false">
      <c r="A24" s="44"/>
      <c r="B24" s="28"/>
      <c r="C24" s="28"/>
      <c r="D24" s="28"/>
      <c r="E24" s="28"/>
      <c r="F24" s="106"/>
      <c r="G24" s="28"/>
      <c r="H24" s="25"/>
      <c r="I24" s="25"/>
      <c r="J24" s="25"/>
      <c r="K24" s="25"/>
      <c r="L24" s="28"/>
    </row>
    <row r="25" customFormat="false" ht="15" hidden="false" customHeight="true" outlineLevel="0" collapsed="false">
      <c r="A25" s="110" t="s">
        <v>15</v>
      </c>
      <c r="B25" s="28"/>
      <c r="C25" s="28"/>
      <c r="D25" s="28"/>
      <c r="E25" s="28"/>
      <c r="F25" s="106"/>
      <c r="G25" s="28"/>
      <c r="H25" s="25"/>
      <c r="I25" s="25"/>
      <c r="J25" s="25"/>
      <c r="K25" s="25"/>
      <c r="L25" s="28"/>
    </row>
    <row r="26" customFormat="false" ht="15" hidden="false" customHeight="true" outlineLevel="0" collapsed="false">
      <c r="A26" s="44" t="s">
        <v>111</v>
      </c>
      <c r="B26" s="28"/>
      <c r="C26" s="28"/>
      <c r="D26" s="28"/>
      <c r="E26" s="28"/>
      <c r="F26" s="106"/>
      <c r="G26" s="28"/>
      <c r="H26" s="25"/>
      <c r="I26" s="25"/>
      <c r="J26" s="25"/>
      <c r="K26" s="25"/>
      <c r="L26" s="28"/>
    </row>
    <row r="27" customFormat="false" ht="15" hidden="false" customHeight="true" outlineLevel="0" collapsed="false">
      <c r="A27" s="30" t="s">
        <v>123</v>
      </c>
      <c r="B27" s="28" t="n">
        <v>156943</v>
      </c>
      <c r="C27" s="28" t="n">
        <v>42329</v>
      </c>
      <c r="D27" s="28" t="n">
        <v>13002</v>
      </c>
      <c r="E27" s="28"/>
      <c r="F27" s="106"/>
      <c r="G27" s="28"/>
      <c r="H27" s="25"/>
      <c r="I27" s="25"/>
      <c r="J27" s="25" t="n">
        <f aca="false">SUM(B27+C27+D27)</f>
        <v>212274</v>
      </c>
      <c r="K27" s="25"/>
      <c r="L27" s="28"/>
    </row>
    <row r="28" customFormat="false" ht="15" hidden="false" customHeight="true" outlineLevel="0" collapsed="false">
      <c r="A28" s="30" t="s">
        <v>124</v>
      </c>
      <c r="B28" s="28" t="n">
        <v>23157</v>
      </c>
      <c r="C28" s="28" t="n">
        <v>6252</v>
      </c>
      <c r="D28" s="28" t="n">
        <v>3700</v>
      </c>
      <c r="E28" s="28"/>
      <c r="F28" s="106"/>
      <c r="G28" s="28"/>
      <c r="H28" s="25"/>
      <c r="I28" s="25"/>
      <c r="J28" s="25" t="n">
        <f aca="false">SUM(B28+C28+D28)</f>
        <v>33109</v>
      </c>
      <c r="K28" s="25"/>
      <c r="L28" s="28"/>
    </row>
    <row r="29" customFormat="false" ht="15" hidden="false" customHeight="true" outlineLevel="0" collapsed="false">
      <c r="A29" s="44" t="s">
        <v>122</v>
      </c>
      <c r="B29" s="28"/>
      <c r="C29" s="28"/>
      <c r="D29" s="28"/>
      <c r="E29" s="28"/>
      <c r="F29" s="106"/>
      <c r="G29" s="28"/>
      <c r="H29" s="25"/>
      <c r="I29" s="25"/>
      <c r="J29" s="25"/>
      <c r="K29" s="25"/>
      <c r="L29" s="28"/>
    </row>
    <row r="30" customFormat="false" ht="15" hidden="false" customHeight="true" outlineLevel="0" collapsed="false">
      <c r="A30" s="30"/>
      <c r="B30" s="28"/>
      <c r="C30" s="28"/>
      <c r="D30" s="28"/>
      <c r="E30" s="28"/>
      <c r="F30" s="106"/>
      <c r="G30" s="28"/>
      <c r="H30" s="25"/>
      <c r="I30" s="25"/>
      <c r="J30" s="25"/>
      <c r="K30" s="25"/>
      <c r="L30" s="28"/>
    </row>
    <row r="31" customFormat="false" ht="15" hidden="false" customHeight="true" outlineLevel="0" collapsed="false">
      <c r="A31" s="30"/>
      <c r="B31" s="28"/>
      <c r="C31" s="28"/>
      <c r="D31" s="28"/>
      <c r="E31" s="28"/>
      <c r="F31" s="106"/>
      <c r="G31" s="28"/>
      <c r="H31" s="25"/>
      <c r="I31" s="25"/>
      <c r="J31" s="25"/>
      <c r="K31" s="25"/>
      <c r="L31" s="28"/>
    </row>
    <row r="32" s="83" customFormat="true" ht="15" hidden="false" customHeight="true" outlineLevel="0" collapsed="false">
      <c r="A32" s="107" t="s">
        <v>110</v>
      </c>
      <c r="B32" s="108" t="n">
        <f aca="false">SUM(B27:B31)</f>
        <v>180100</v>
      </c>
      <c r="C32" s="108" t="n">
        <f aca="false">SUM(C27:C31)</f>
        <v>48581</v>
      </c>
      <c r="D32" s="108" t="n">
        <f aca="false">SUM(D27:D31)</f>
        <v>16702</v>
      </c>
      <c r="E32" s="108"/>
      <c r="F32" s="109"/>
      <c r="G32" s="108"/>
      <c r="H32" s="80"/>
      <c r="I32" s="80"/>
      <c r="J32" s="80" t="n">
        <f aca="false">SUM(B32+C32+D32)</f>
        <v>245383</v>
      </c>
      <c r="K32" s="80"/>
      <c r="L32" s="108"/>
    </row>
    <row r="33" customFormat="false" ht="15" hidden="false" customHeight="true" outlineLevel="0" collapsed="false">
      <c r="A33" s="30"/>
      <c r="B33" s="28"/>
      <c r="C33" s="28"/>
      <c r="D33" s="28"/>
      <c r="E33" s="28"/>
      <c r="F33" s="106"/>
      <c r="G33" s="28"/>
      <c r="H33" s="25"/>
      <c r="I33" s="25"/>
      <c r="J33" s="25" t="n">
        <f aca="false">SUM(B33+C33+D33)</f>
        <v>0</v>
      </c>
      <c r="K33" s="25"/>
      <c r="L33" s="28"/>
    </row>
    <row r="34" customFormat="false" ht="15.95" hidden="false" customHeight="true" outlineLevel="0" collapsed="false">
      <c r="A34" s="110" t="s">
        <v>16</v>
      </c>
      <c r="B34" s="28"/>
      <c r="C34" s="28"/>
      <c r="D34" s="28"/>
      <c r="E34" s="28"/>
      <c r="F34" s="106"/>
      <c r="G34" s="28"/>
      <c r="H34" s="28"/>
      <c r="I34" s="28"/>
      <c r="J34" s="25" t="n">
        <f aca="false">SUM(B34+C34+D34)</f>
        <v>0</v>
      </c>
      <c r="K34" s="28"/>
      <c r="L34" s="28"/>
    </row>
    <row r="35" customFormat="false" ht="15.95" hidden="false" customHeight="true" outlineLevel="0" collapsed="false">
      <c r="A35" s="44" t="s">
        <v>111</v>
      </c>
      <c r="B35" s="28" t="n">
        <v>23653</v>
      </c>
      <c r="C35" s="28" t="n">
        <v>6319</v>
      </c>
      <c r="D35" s="28" t="n">
        <v>11911</v>
      </c>
      <c r="E35" s="28"/>
      <c r="F35" s="106"/>
      <c r="G35" s="28"/>
      <c r="H35" s="28"/>
      <c r="I35" s="28"/>
      <c r="J35" s="25" t="n">
        <f aca="false">SUM(B35+C35+D35)</f>
        <v>41883</v>
      </c>
      <c r="K35" s="28"/>
      <c r="L35" s="28"/>
    </row>
    <row r="36" customFormat="false" ht="15.95" hidden="false" customHeight="true" outlineLevel="0" collapsed="false">
      <c r="A36" s="30"/>
      <c r="B36" s="28"/>
      <c r="C36" s="28"/>
      <c r="D36" s="28"/>
      <c r="E36" s="28"/>
      <c r="F36" s="106"/>
      <c r="G36" s="28"/>
      <c r="H36" s="28"/>
      <c r="I36" s="28"/>
      <c r="J36" s="25"/>
      <c r="K36" s="28"/>
      <c r="L36" s="28"/>
    </row>
    <row r="37" customFormat="false" ht="15.95" hidden="false" customHeight="true" outlineLevel="0" collapsed="false">
      <c r="A37" s="30"/>
      <c r="B37" s="28"/>
      <c r="C37" s="28"/>
      <c r="D37" s="28"/>
      <c r="E37" s="28"/>
      <c r="F37" s="106"/>
      <c r="G37" s="28"/>
      <c r="H37" s="28"/>
      <c r="I37" s="28"/>
      <c r="J37" s="25"/>
      <c r="K37" s="28"/>
      <c r="L37" s="28"/>
    </row>
    <row r="38" customFormat="false" ht="15.95" hidden="false" customHeight="true" outlineLevel="0" collapsed="false">
      <c r="A38" s="44" t="s">
        <v>122</v>
      </c>
      <c r="B38" s="28"/>
      <c r="C38" s="28"/>
      <c r="D38" s="28"/>
      <c r="E38" s="28"/>
      <c r="F38" s="106"/>
      <c r="G38" s="28"/>
      <c r="H38" s="28"/>
      <c r="I38" s="28"/>
      <c r="J38" s="25"/>
      <c r="K38" s="28"/>
      <c r="L38" s="28"/>
    </row>
    <row r="39" customFormat="false" ht="15.95" hidden="false" customHeight="true" outlineLevel="0" collapsed="false">
      <c r="A39" s="44"/>
      <c r="B39" s="28"/>
      <c r="C39" s="28"/>
      <c r="D39" s="28"/>
      <c r="E39" s="28"/>
      <c r="F39" s="106"/>
      <c r="G39" s="28"/>
      <c r="H39" s="28"/>
      <c r="I39" s="28"/>
      <c r="J39" s="25"/>
      <c r="K39" s="28"/>
      <c r="L39" s="28"/>
    </row>
    <row r="40" customFormat="false" ht="15.95" hidden="false" customHeight="true" outlineLevel="0" collapsed="false">
      <c r="A40" s="44"/>
      <c r="B40" s="28"/>
      <c r="C40" s="28"/>
      <c r="D40" s="28"/>
      <c r="E40" s="28"/>
      <c r="F40" s="106"/>
      <c r="G40" s="28"/>
      <c r="H40" s="28"/>
      <c r="I40" s="28"/>
      <c r="J40" s="25"/>
      <c r="K40" s="28"/>
      <c r="L40" s="28"/>
    </row>
    <row r="41" s="83" customFormat="true" ht="15.95" hidden="false" customHeight="true" outlineLevel="0" collapsed="false">
      <c r="A41" s="107" t="s">
        <v>110</v>
      </c>
      <c r="B41" s="108" t="n">
        <f aca="false">SUM(B35:B40)</f>
        <v>23653</v>
      </c>
      <c r="C41" s="108" t="n">
        <f aca="false">SUM(C35:C40)</f>
        <v>6319</v>
      </c>
      <c r="D41" s="108" t="n">
        <f aca="false">SUM(D35:D40)</f>
        <v>11911</v>
      </c>
      <c r="E41" s="108"/>
      <c r="F41" s="109"/>
      <c r="G41" s="108"/>
      <c r="H41" s="108"/>
      <c r="I41" s="108"/>
      <c r="J41" s="80" t="n">
        <f aca="false">SUM(B41+C41+D41)</f>
        <v>41883</v>
      </c>
      <c r="K41" s="108"/>
      <c r="L41" s="108"/>
    </row>
    <row r="42" customFormat="false" ht="15.95" hidden="false" customHeight="true" outlineLevel="0" collapsed="false">
      <c r="A42" s="30"/>
      <c r="B42" s="28"/>
      <c r="C42" s="28"/>
      <c r="D42" s="28"/>
      <c r="E42" s="28"/>
      <c r="F42" s="106"/>
      <c r="G42" s="28"/>
      <c r="H42" s="28"/>
      <c r="I42" s="28"/>
      <c r="J42" s="25"/>
      <c r="K42" s="28"/>
      <c r="L42" s="28"/>
    </row>
    <row r="43" customFormat="false" ht="15.95" hidden="false" customHeight="true" outlineLevel="0" collapsed="false">
      <c r="A43" s="110" t="s">
        <v>17</v>
      </c>
      <c r="B43" s="28"/>
      <c r="C43" s="28"/>
      <c r="D43" s="28"/>
      <c r="E43" s="28"/>
      <c r="F43" s="106"/>
      <c r="G43" s="28"/>
      <c r="H43" s="28"/>
      <c r="I43" s="28"/>
      <c r="J43" s="25"/>
      <c r="K43" s="28"/>
      <c r="L43" s="28"/>
    </row>
    <row r="44" customFormat="false" ht="15.95" hidden="false" customHeight="true" outlineLevel="0" collapsed="false">
      <c r="A44" s="44" t="s">
        <v>111</v>
      </c>
      <c r="B44" s="28"/>
      <c r="C44" s="28"/>
      <c r="D44" s="28"/>
      <c r="E44" s="28"/>
      <c r="F44" s="106"/>
      <c r="G44" s="28"/>
      <c r="H44" s="28"/>
      <c r="I44" s="28"/>
      <c r="J44" s="25"/>
      <c r="K44" s="28"/>
      <c r="L44" s="28"/>
    </row>
    <row r="45" customFormat="false" ht="15.95" hidden="false" customHeight="true" outlineLevel="0" collapsed="false">
      <c r="A45" s="30" t="s">
        <v>125</v>
      </c>
      <c r="B45" s="28" t="n">
        <v>18296</v>
      </c>
      <c r="C45" s="28" t="n">
        <v>4812</v>
      </c>
      <c r="D45" s="28" t="n">
        <v>4279</v>
      </c>
      <c r="E45" s="28"/>
      <c r="F45" s="106"/>
      <c r="G45" s="28"/>
      <c r="H45" s="28"/>
      <c r="I45" s="28"/>
      <c r="J45" s="25" t="n">
        <f aca="false">SUM(B45+C45+D45)</f>
        <v>27387</v>
      </c>
      <c r="K45" s="28"/>
      <c r="L45" s="28"/>
    </row>
    <row r="46" customFormat="false" ht="15.95" hidden="false" customHeight="true" outlineLevel="0" collapsed="false">
      <c r="A46" s="30"/>
      <c r="B46" s="28"/>
      <c r="C46" s="28"/>
      <c r="D46" s="28"/>
      <c r="E46" s="28"/>
      <c r="F46" s="106"/>
      <c r="G46" s="28"/>
      <c r="H46" s="28"/>
      <c r="I46" s="28"/>
      <c r="J46" s="25"/>
      <c r="K46" s="28"/>
      <c r="L46" s="28"/>
    </row>
    <row r="47" customFormat="false" ht="15.95" hidden="false" customHeight="true" outlineLevel="0" collapsed="false">
      <c r="A47" s="44" t="s">
        <v>122</v>
      </c>
      <c r="B47" s="28"/>
      <c r="C47" s="28"/>
      <c r="D47" s="28"/>
      <c r="E47" s="28"/>
      <c r="F47" s="106"/>
      <c r="G47" s="28"/>
      <c r="H47" s="28"/>
      <c r="I47" s="28"/>
      <c r="J47" s="25" t="n">
        <f aca="false">SUM(B47+C47+D47)</f>
        <v>0</v>
      </c>
      <c r="K47" s="28"/>
      <c r="L47" s="28"/>
    </row>
    <row r="48" customFormat="false" ht="15.95" hidden="false" customHeight="true" outlineLevel="0" collapsed="false">
      <c r="A48" s="30"/>
      <c r="B48" s="28"/>
      <c r="C48" s="28"/>
      <c r="D48" s="28"/>
      <c r="E48" s="28"/>
      <c r="F48" s="106"/>
      <c r="G48" s="28"/>
      <c r="H48" s="28"/>
      <c r="I48" s="28"/>
      <c r="J48" s="25"/>
      <c r="K48" s="28"/>
      <c r="L48" s="28"/>
    </row>
    <row r="49" customFormat="false" ht="15.95" hidden="false" customHeight="true" outlineLevel="0" collapsed="false">
      <c r="A49" s="30"/>
      <c r="B49" s="28"/>
      <c r="C49" s="28"/>
      <c r="D49" s="28"/>
      <c r="E49" s="28"/>
      <c r="F49" s="106"/>
      <c r="G49" s="28"/>
      <c r="H49" s="28"/>
      <c r="I49" s="28"/>
      <c r="J49" s="25"/>
      <c r="K49" s="28"/>
      <c r="L49" s="28"/>
    </row>
    <row r="50" s="83" customFormat="true" ht="18.75" hidden="false" customHeight="true" outlineLevel="0" collapsed="false">
      <c r="A50" s="107" t="s">
        <v>110</v>
      </c>
      <c r="B50" s="108" t="n">
        <f aca="false">SUM(B44:B49)</f>
        <v>18296</v>
      </c>
      <c r="C50" s="108" t="n">
        <f aca="false">SUM(C44:C49)</f>
        <v>4812</v>
      </c>
      <c r="D50" s="108" t="n">
        <f aca="false">SUM(D44:D49)</f>
        <v>4279</v>
      </c>
      <c r="E50" s="108"/>
      <c r="F50" s="109"/>
      <c r="G50" s="108"/>
      <c r="H50" s="108"/>
      <c r="I50" s="108"/>
      <c r="J50" s="80" t="n">
        <f aca="false">SUM(B50+C50+D50)</f>
        <v>27387</v>
      </c>
      <c r="K50" s="108"/>
      <c r="L50" s="108"/>
    </row>
    <row r="51" customFormat="false" ht="15.95" hidden="false" customHeight="true" outlineLevel="0" collapsed="false">
      <c r="A51" s="30"/>
      <c r="B51" s="28"/>
      <c r="C51" s="28"/>
      <c r="D51" s="28"/>
      <c r="E51" s="28"/>
      <c r="F51" s="106"/>
      <c r="G51" s="28"/>
      <c r="H51" s="28"/>
      <c r="I51" s="28"/>
      <c r="J51" s="28"/>
      <c r="K51" s="28"/>
      <c r="L51" s="28"/>
    </row>
    <row r="52" s="3" customFormat="true" ht="15.95" hidden="false" customHeight="true" outlineLevel="0" collapsed="false">
      <c r="A52" s="23" t="s">
        <v>18</v>
      </c>
      <c r="B52" s="34" t="n">
        <f aca="false">SUM(B23,B32,B41,B50)</f>
        <v>396305</v>
      </c>
      <c r="C52" s="34" t="n">
        <f aca="false">SUM(C23,C32,C41,C50)</f>
        <v>106099</v>
      </c>
      <c r="D52" s="34" t="n">
        <f aca="false">SUM(D23,D32,D41,D50)</f>
        <v>345519</v>
      </c>
      <c r="E52" s="34"/>
      <c r="F52" s="111"/>
      <c r="G52" s="34"/>
      <c r="H52" s="34"/>
      <c r="I52" s="34"/>
      <c r="J52" s="34" t="n">
        <f aca="false">SUM(J23,J32,J41,J50)</f>
        <v>847923</v>
      </c>
      <c r="K52" s="34"/>
      <c r="L52" s="112" t="n">
        <f aca="false">SUM(J52:K52)</f>
        <v>847923</v>
      </c>
    </row>
    <row r="53" customFormat="false" ht="15.95" hidden="false" customHeight="true" outlineLevel="0" collapsed="false">
      <c r="A53" s="23" t="s">
        <v>19</v>
      </c>
      <c r="B53" s="34"/>
      <c r="C53" s="34"/>
      <c r="D53" s="34"/>
      <c r="E53" s="34"/>
      <c r="F53" s="111"/>
      <c r="G53" s="34"/>
      <c r="H53" s="34"/>
      <c r="I53" s="34"/>
      <c r="J53" s="34"/>
      <c r="K53" s="34"/>
      <c r="L53" s="34"/>
    </row>
    <row r="54" customFormat="false" ht="15.95" hidden="false" customHeight="true" outlineLevel="0" collapsed="false">
      <c r="A54" s="44" t="s">
        <v>111</v>
      </c>
      <c r="B54" s="34"/>
      <c r="C54" s="34"/>
      <c r="D54" s="34"/>
      <c r="E54" s="34"/>
      <c r="F54" s="111"/>
      <c r="G54" s="34"/>
      <c r="H54" s="34"/>
      <c r="I54" s="34"/>
      <c r="J54" s="34"/>
      <c r="K54" s="34"/>
      <c r="L54" s="34"/>
    </row>
    <row r="55" customFormat="false" ht="15.95" hidden="false" customHeight="true" outlineLevel="0" collapsed="false">
      <c r="A55" s="23"/>
      <c r="B55" s="34"/>
      <c r="C55" s="34"/>
      <c r="D55" s="34"/>
      <c r="E55" s="34"/>
      <c r="F55" s="111"/>
      <c r="G55" s="34"/>
      <c r="H55" s="34"/>
      <c r="I55" s="34"/>
      <c r="J55" s="34"/>
      <c r="K55" s="34"/>
      <c r="L55" s="34"/>
    </row>
    <row r="56" customFormat="false" ht="15.95" hidden="false" customHeight="true" outlineLevel="0" collapsed="false">
      <c r="A56" s="23"/>
      <c r="B56" s="34"/>
      <c r="C56" s="34"/>
      <c r="D56" s="34"/>
      <c r="E56" s="34"/>
      <c r="F56" s="111"/>
      <c r="G56" s="34"/>
      <c r="H56" s="34"/>
      <c r="I56" s="34"/>
      <c r="J56" s="34"/>
      <c r="K56" s="34"/>
      <c r="L56" s="34"/>
    </row>
    <row r="57" customFormat="false" ht="15.95" hidden="false" customHeight="true" outlineLevel="0" collapsed="false">
      <c r="A57" s="44" t="s">
        <v>122</v>
      </c>
      <c r="B57" s="34"/>
      <c r="C57" s="34"/>
      <c r="D57" s="34"/>
      <c r="E57" s="34"/>
      <c r="F57" s="111"/>
      <c r="G57" s="34"/>
      <c r="H57" s="34"/>
      <c r="I57" s="34"/>
      <c r="J57" s="34"/>
      <c r="K57" s="34"/>
      <c r="L57" s="34"/>
    </row>
    <row r="58" customFormat="false" ht="15.95" hidden="false" customHeight="true" outlineLevel="0" collapsed="false">
      <c r="A58" s="44" t="s">
        <v>126</v>
      </c>
      <c r="B58" s="34" t="n">
        <v>6048</v>
      </c>
      <c r="C58" s="34" t="n">
        <v>1633</v>
      </c>
      <c r="D58" s="34" t="n">
        <v>5245</v>
      </c>
      <c r="E58" s="34"/>
      <c r="F58" s="111"/>
      <c r="G58" s="34"/>
      <c r="H58" s="34"/>
      <c r="I58" s="34"/>
      <c r="J58" s="34" t="n">
        <v>12926</v>
      </c>
      <c r="K58" s="34"/>
      <c r="L58" s="34" t="n">
        <f aca="false">SUM(J58:K58)</f>
        <v>12926</v>
      </c>
    </row>
    <row r="59" customFormat="false" ht="15.95" hidden="false" customHeight="true" outlineLevel="0" collapsed="false">
      <c r="A59" s="44"/>
      <c r="B59" s="34"/>
      <c r="C59" s="34"/>
      <c r="D59" s="34"/>
      <c r="E59" s="34"/>
      <c r="F59" s="111"/>
      <c r="G59" s="34"/>
      <c r="H59" s="34"/>
      <c r="I59" s="34"/>
      <c r="J59" s="34"/>
      <c r="K59" s="34"/>
      <c r="L59" s="34"/>
    </row>
    <row r="60" customFormat="false" ht="15.95" hidden="false" customHeight="true" outlineLevel="0" collapsed="false">
      <c r="A60" s="44" t="s">
        <v>110</v>
      </c>
      <c r="B60" s="34"/>
      <c r="C60" s="34"/>
      <c r="D60" s="34"/>
      <c r="E60" s="34"/>
      <c r="F60" s="111"/>
      <c r="G60" s="34"/>
      <c r="H60" s="34"/>
      <c r="I60" s="34"/>
      <c r="J60" s="34"/>
      <c r="K60" s="34"/>
      <c r="L60" s="34"/>
    </row>
    <row r="61" customFormat="false" ht="15.95" hidden="false" customHeight="true" outlineLevel="0" collapsed="false">
      <c r="A61" s="23"/>
      <c r="B61" s="34"/>
      <c r="C61" s="34"/>
      <c r="D61" s="34"/>
      <c r="E61" s="34"/>
      <c r="F61" s="111"/>
      <c r="G61" s="34"/>
      <c r="H61" s="34"/>
      <c r="I61" s="34"/>
      <c r="J61" s="34"/>
      <c r="K61" s="34"/>
      <c r="L61" s="34"/>
    </row>
    <row r="62" s="3" customFormat="true" ht="15.95" hidden="false" customHeight="true" outlineLevel="0" collapsed="false">
      <c r="A62" s="23" t="s">
        <v>20</v>
      </c>
      <c r="B62" s="46" t="n">
        <f aca="false">SUM(B52,B58)</f>
        <v>402353</v>
      </c>
      <c r="C62" s="46" t="n">
        <f aca="false">SUM(C52,C58)</f>
        <v>107732</v>
      </c>
      <c r="D62" s="46" t="n">
        <f aca="false">SUM(D52,D58)</f>
        <v>350764</v>
      </c>
      <c r="E62" s="46"/>
      <c r="F62" s="113"/>
      <c r="G62" s="41"/>
      <c r="H62" s="41"/>
      <c r="I62" s="41"/>
      <c r="J62" s="41"/>
      <c r="K62" s="41"/>
      <c r="L62" s="46" t="n">
        <f aca="false">SUM(L52,L58)</f>
        <v>860849</v>
      </c>
    </row>
    <row r="63" s="3" customFormat="true" ht="15.95" hidden="false" customHeight="true" outlineLevel="0" collapsed="false">
      <c r="A63" s="44" t="s">
        <v>127</v>
      </c>
      <c r="B63" s="46"/>
      <c r="C63" s="46"/>
      <c r="D63" s="46"/>
      <c r="E63" s="46"/>
      <c r="F63" s="113"/>
      <c r="G63" s="46"/>
      <c r="H63" s="46"/>
      <c r="I63" s="46"/>
      <c r="J63" s="46"/>
      <c r="K63" s="46"/>
      <c r="L63" s="46"/>
    </row>
    <row r="64" s="3" customFormat="true" ht="15.95" hidden="false" customHeight="true" outlineLevel="0" collapsed="false">
      <c r="A64" s="44" t="s">
        <v>111</v>
      </c>
      <c r="B64" s="46" t="n">
        <v>396305</v>
      </c>
      <c r="C64" s="46" t="n">
        <v>106099</v>
      </c>
      <c r="D64" s="46" t="n">
        <v>345519</v>
      </c>
      <c r="E64" s="46"/>
      <c r="F64" s="113"/>
      <c r="G64" s="46"/>
      <c r="H64" s="46"/>
      <c r="I64" s="46"/>
      <c r="J64" s="46" t="n">
        <v>847923</v>
      </c>
      <c r="K64" s="46"/>
      <c r="L64" s="46" t="n">
        <f aca="false">SUM(J64:K64)</f>
        <v>847923</v>
      </c>
    </row>
    <row r="65" s="3" customFormat="true" ht="15.95" hidden="false" customHeight="true" outlineLevel="0" collapsed="false">
      <c r="A65" s="44" t="s">
        <v>128</v>
      </c>
      <c r="B65" s="46" t="n">
        <v>6048</v>
      </c>
      <c r="C65" s="46" t="n">
        <v>1633</v>
      </c>
      <c r="D65" s="46" t="n">
        <v>5245</v>
      </c>
      <c r="E65" s="46"/>
      <c r="F65" s="113"/>
      <c r="G65" s="46"/>
      <c r="H65" s="46"/>
      <c r="I65" s="46"/>
      <c r="J65" s="46" t="n">
        <v>12926</v>
      </c>
      <c r="K65" s="46"/>
      <c r="L65" s="46" t="n">
        <f aca="false">SUM(J65:K65)</f>
        <v>12926</v>
      </c>
    </row>
    <row r="66" s="3" customFormat="true" ht="15.95" hidden="false" customHeight="true" outlineLevel="0" collapsed="false">
      <c r="A66" s="44"/>
      <c r="B66" s="46"/>
      <c r="C66" s="46"/>
      <c r="D66" s="46"/>
      <c r="E66" s="46"/>
      <c r="F66" s="113"/>
      <c r="G66" s="46"/>
      <c r="H66" s="46"/>
      <c r="I66" s="46"/>
      <c r="J66" s="46"/>
      <c r="K66" s="46"/>
      <c r="L66" s="46"/>
    </row>
    <row r="67" s="3" customFormat="true" ht="15.95" hidden="false" customHeight="true" outlineLevel="0" collapsed="false">
      <c r="A67" s="44"/>
      <c r="B67" s="46"/>
      <c r="C67" s="46"/>
      <c r="D67" s="46"/>
      <c r="E67" s="46"/>
      <c r="F67" s="113"/>
      <c r="G67" s="46"/>
      <c r="H67" s="46"/>
      <c r="I67" s="46"/>
      <c r="J67" s="46"/>
      <c r="K67" s="46"/>
      <c r="L67" s="46"/>
    </row>
    <row r="68" s="3" customFormat="true" ht="15.95" hidden="false" customHeight="true" outlineLevel="0" collapsed="false">
      <c r="A68" s="23" t="s">
        <v>20</v>
      </c>
      <c r="B68" s="46"/>
      <c r="C68" s="46"/>
      <c r="D68" s="46"/>
      <c r="E68" s="46"/>
      <c r="F68" s="113"/>
      <c r="G68" s="41"/>
      <c r="H68" s="41"/>
      <c r="I68" s="41"/>
      <c r="J68" s="41"/>
      <c r="K68" s="41"/>
      <c r="L68" s="46"/>
    </row>
    <row r="69" s="3" customFormat="true" ht="15.95" hidden="false" customHeight="true" outlineLevel="0" collapsed="false">
      <c r="A69" s="114" t="s">
        <v>21</v>
      </c>
      <c r="B69" s="46"/>
      <c r="C69" s="46"/>
      <c r="D69" s="46"/>
      <c r="E69" s="46"/>
      <c r="F69" s="113"/>
      <c r="G69" s="46"/>
      <c r="H69" s="46"/>
      <c r="I69" s="46"/>
      <c r="J69" s="46"/>
      <c r="K69" s="46"/>
      <c r="L69" s="46"/>
    </row>
    <row r="70" s="3" customFormat="true" ht="15.95" hidden="false" customHeight="true" outlineLevel="0" collapsed="false">
      <c r="A70" s="88" t="s">
        <v>111</v>
      </c>
      <c r="B70" s="46"/>
      <c r="C70" s="46"/>
      <c r="D70" s="46"/>
      <c r="E70" s="46"/>
      <c r="F70" s="113"/>
      <c r="G70" s="46"/>
      <c r="H70" s="46"/>
      <c r="I70" s="46"/>
      <c r="J70" s="46"/>
      <c r="K70" s="46"/>
      <c r="L70" s="46"/>
    </row>
    <row r="71" s="3" customFormat="true" ht="15.95" hidden="false" customHeight="true" outlineLevel="0" collapsed="false">
      <c r="A71" s="49" t="s">
        <v>129</v>
      </c>
      <c r="B71" s="46" t="n">
        <v>17448</v>
      </c>
      <c r="C71" s="46" t="n">
        <v>4711</v>
      </c>
      <c r="D71" s="46"/>
      <c r="E71" s="46"/>
      <c r="F71" s="113"/>
      <c r="G71" s="46"/>
      <c r="H71" s="46"/>
      <c r="I71" s="46"/>
      <c r="J71" s="46" t="n">
        <v>22159</v>
      </c>
      <c r="K71" s="46"/>
      <c r="L71" s="46" t="n">
        <v>22159</v>
      </c>
    </row>
    <row r="72" s="3" customFormat="true" ht="24" hidden="false" customHeight="true" outlineLevel="0" collapsed="false">
      <c r="A72" s="115" t="s">
        <v>130</v>
      </c>
      <c r="B72" s="46" t="n">
        <v>2883</v>
      </c>
      <c r="C72" s="46" t="n">
        <v>778</v>
      </c>
      <c r="D72" s="46" t="n">
        <v>502</v>
      </c>
      <c r="E72" s="46"/>
      <c r="F72" s="113"/>
      <c r="G72" s="46"/>
      <c r="H72" s="46"/>
      <c r="I72" s="46"/>
      <c r="J72" s="46" t="n">
        <v>4163</v>
      </c>
      <c r="K72" s="46"/>
      <c r="L72" s="46" t="n">
        <v>4163</v>
      </c>
    </row>
    <row r="73" s="3" customFormat="true" ht="15.95" hidden="false" customHeight="true" outlineLevel="0" collapsed="false">
      <c r="A73" s="115" t="s">
        <v>131</v>
      </c>
      <c r="B73" s="46"/>
      <c r="C73" s="46"/>
      <c r="D73" s="46" t="n">
        <v>324</v>
      </c>
      <c r="E73" s="46"/>
      <c r="F73" s="113"/>
      <c r="G73" s="46"/>
      <c r="H73" s="46"/>
      <c r="I73" s="46"/>
      <c r="J73" s="46" t="n">
        <v>324</v>
      </c>
      <c r="K73" s="46"/>
      <c r="L73" s="46" t="n">
        <v>324</v>
      </c>
    </row>
    <row r="74" s="3" customFormat="true" ht="15.95" hidden="false" customHeight="true" outlineLevel="0" collapsed="false">
      <c r="A74" s="115" t="s">
        <v>132</v>
      </c>
      <c r="B74" s="46"/>
      <c r="C74" s="46"/>
      <c r="D74" s="46" t="n">
        <v>8405</v>
      </c>
      <c r="E74" s="46"/>
      <c r="F74" s="113"/>
      <c r="G74" s="46"/>
      <c r="H74" s="46" t="n">
        <v>1000</v>
      </c>
      <c r="I74" s="46"/>
      <c r="J74" s="46" t="n">
        <v>8405</v>
      </c>
      <c r="K74" s="46" t="n">
        <v>1000</v>
      </c>
      <c r="L74" s="46" t="n">
        <v>9405</v>
      </c>
    </row>
    <row r="75" s="3" customFormat="true" ht="15.95" hidden="false" customHeight="true" outlineLevel="0" collapsed="false">
      <c r="A75" s="115" t="s">
        <v>133</v>
      </c>
      <c r="B75" s="46"/>
      <c r="C75" s="46"/>
      <c r="D75" s="46" t="n">
        <v>37447</v>
      </c>
      <c r="E75" s="46"/>
      <c r="F75" s="113"/>
      <c r="G75" s="46"/>
      <c r="H75" s="46"/>
      <c r="I75" s="46"/>
      <c r="J75" s="46" t="n">
        <v>37447</v>
      </c>
      <c r="K75" s="46"/>
      <c r="L75" s="46" t="n">
        <v>37447</v>
      </c>
    </row>
    <row r="76" customFormat="false" ht="15.95" hidden="false" customHeight="true" outlineLevel="0" collapsed="false">
      <c r="A76" s="115" t="s">
        <v>27</v>
      </c>
      <c r="B76" s="46"/>
      <c r="C76" s="46"/>
      <c r="D76" s="46" t="n">
        <v>3400</v>
      </c>
      <c r="E76" s="46"/>
      <c r="F76" s="113"/>
      <c r="G76" s="46"/>
      <c r="H76" s="46"/>
      <c r="I76" s="46"/>
      <c r="J76" s="46" t="n">
        <v>3400</v>
      </c>
      <c r="K76" s="46"/>
      <c r="L76" s="46" t="n">
        <v>3400</v>
      </c>
    </row>
    <row r="77" customFormat="false" ht="15.95" hidden="false" customHeight="true" outlineLevel="0" collapsed="false">
      <c r="A77" s="115" t="s">
        <v>29</v>
      </c>
      <c r="B77" s="46"/>
      <c r="C77" s="46"/>
      <c r="D77" s="46" t="n">
        <v>85710</v>
      </c>
      <c r="E77" s="46"/>
      <c r="F77" s="113"/>
      <c r="G77" s="46"/>
      <c r="H77" s="46"/>
      <c r="I77" s="46"/>
      <c r="J77" s="46" t="n">
        <v>85710</v>
      </c>
      <c r="K77" s="46"/>
      <c r="L77" s="46" t="n">
        <v>85710</v>
      </c>
    </row>
    <row r="78" customFormat="false" ht="15.95" hidden="false" customHeight="true" outlineLevel="0" collapsed="false">
      <c r="A78" s="115" t="s">
        <v>134</v>
      </c>
      <c r="B78" s="46"/>
      <c r="C78" s="46"/>
      <c r="D78" s="46"/>
      <c r="E78" s="46"/>
      <c r="F78" s="113"/>
      <c r="G78" s="46"/>
      <c r="H78" s="46"/>
      <c r="I78" s="46"/>
      <c r="J78" s="46"/>
      <c r="K78" s="46"/>
      <c r="L78" s="46"/>
    </row>
    <row r="79" customFormat="false" ht="22.5" hidden="false" customHeight="true" outlineLevel="0" collapsed="false">
      <c r="A79" s="115" t="s">
        <v>87</v>
      </c>
      <c r="B79" s="46"/>
      <c r="C79" s="46"/>
      <c r="D79" s="46" t="n">
        <v>72354</v>
      </c>
      <c r="E79" s="46"/>
      <c r="F79" s="113"/>
      <c r="G79" s="46" t="n">
        <v>1919852</v>
      </c>
      <c r="H79" s="46"/>
      <c r="I79" s="46"/>
      <c r="J79" s="46" t="n">
        <v>72354</v>
      </c>
      <c r="K79" s="46" t="n">
        <v>1919852</v>
      </c>
      <c r="L79" s="46" t="n">
        <v>1992206</v>
      </c>
    </row>
    <row r="80" customFormat="false" ht="15.95" hidden="false" customHeight="true" outlineLevel="0" collapsed="false">
      <c r="A80" s="115" t="s">
        <v>135</v>
      </c>
      <c r="B80" s="46"/>
      <c r="C80" s="46"/>
      <c r="D80" s="46"/>
      <c r="E80" s="46" t="n">
        <v>263016</v>
      </c>
      <c r="F80" s="113"/>
      <c r="G80" s="46"/>
      <c r="H80" s="46"/>
      <c r="I80" s="46"/>
      <c r="J80" s="46" t="n">
        <v>263016</v>
      </c>
      <c r="K80" s="46"/>
      <c r="L80" s="46" t="n">
        <v>263016</v>
      </c>
    </row>
    <row r="81" customFormat="false" ht="15.95" hidden="false" customHeight="true" outlineLevel="0" collapsed="false">
      <c r="A81" s="115" t="s">
        <v>38</v>
      </c>
      <c r="B81" s="46" t="n">
        <v>254</v>
      </c>
      <c r="C81" s="46" t="n">
        <v>68</v>
      </c>
      <c r="D81" s="46"/>
      <c r="E81" s="46"/>
      <c r="F81" s="113"/>
      <c r="G81" s="46"/>
      <c r="H81" s="46"/>
      <c r="I81" s="46"/>
      <c r="J81" s="46" t="n">
        <v>322</v>
      </c>
      <c r="K81" s="46"/>
      <c r="L81" s="46" t="n">
        <v>322</v>
      </c>
    </row>
    <row r="82" customFormat="false" ht="15" hidden="false" customHeight="true" outlineLevel="0" collapsed="false">
      <c r="A82" s="115" t="s">
        <v>48</v>
      </c>
      <c r="B82" s="46"/>
      <c r="C82" s="46"/>
      <c r="D82" s="46" t="n">
        <v>100</v>
      </c>
      <c r="E82" s="46" t="n">
        <v>1000</v>
      </c>
      <c r="F82" s="113" t="n">
        <v>4200</v>
      </c>
      <c r="G82" s="46"/>
      <c r="H82" s="46"/>
      <c r="I82" s="46"/>
      <c r="J82" s="46" t="n">
        <v>5300</v>
      </c>
      <c r="K82" s="46"/>
      <c r="L82" s="46" t="n">
        <v>5300</v>
      </c>
    </row>
    <row r="83" customFormat="false" ht="23.25" hidden="false" customHeight="true" outlineLevel="0" collapsed="false">
      <c r="A83" s="115" t="s">
        <v>49</v>
      </c>
      <c r="B83" s="46"/>
      <c r="C83" s="46"/>
      <c r="D83" s="46" t="n">
        <v>10</v>
      </c>
      <c r="E83" s="46"/>
      <c r="F83" s="113" t="n">
        <v>2000</v>
      </c>
      <c r="G83" s="46"/>
      <c r="H83" s="46"/>
      <c r="I83" s="46"/>
      <c r="J83" s="46" t="n">
        <v>2010</v>
      </c>
      <c r="K83" s="46"/>
      <c r="L83" s="46" t="n">
        <v>2010</v>
      </c>
    </row>
    <row r="84" customFormat="false" ht="24.75" hidden="false" customHeight="true" outlineLevel="0" collapsed="false">
      <c r="A84" s="115" t="s">
        <v>50</v>
      </c>
      <c r="B84" s="46"/>
      <c r="C84" s="46"/>
      <c r="D84" s="46" t="n">
        <v>50</v>
      </c>
      <c r="E84" s="46"/>
      <c r="F84" s="113" t="n">
        <v>4800</v>
      </c>
      <c r="G84" s="46"/>
      <c r="H84" s="46"/>
      <c r="I84" s="46"/>
      <c r="J84" s="46" t="n">
        <v>4850</v>
      </c>
      <c r="K84" s="46"/>
      <c r="L84" s="46" t="n">
        <v>4850</v>
      </c>
    </row>
    <row r="85" customFormat="false" ht="22.5" hidden="false" customHeight="true" outlineLevel="0" collapsed="false">
      <c r="A85" s="115" t="s">
        <v>55</v>
      </c>
      <c r="B85" s="46"/>
      <c r="C85" s="46"/>
      <c r="D85" s="46"/>
      <c r="E85" s="46"/>
      <c r="F85" s="113" t="n">
        <v>2000</v>
      </c>
      <c r="G85" s="46"/>
      <c r="H85" s="46"/>
      <c r="I85" s="46"/>
      <c r="J85" s="46" t="n">
        <v>2000</v>
      </c>
      <c r="K85" s="46"/>
      <c r="L85" s="46" t="n">
        <v>2000</v>
      </c>
    </row>
    <row r="86" customFormat="false" ht="23.25" hidden="false" customHeight="true" outlineLevel="0" collapsed="false">
      <c r="A86" s="115" t="s">
        <v>136</v>
      </c>
      <c r="B86" s="46"/>
      <c r="C86" s="46"/>
      <c r="D86" s="46"/>
      <c r="E86" s="46"/>
      <c r="F86" s="113" t="n">
        <v>4500</v>
      </c>
      <c r="G86" s="46"/>
      <c r="H86" s="46"/>
      <c r="I86" s="46"/>
      <c r="J86" s="46" t="n">
        <v>4500</v>
      </c>
      <c r="K86" s="46"/>
      <c r="L86" s="46" t="n">
        <v>4500</v>
      </c>
    </row>
    <row r="87" customFormat="false" ht="15.95" hidden="false" customHeight="true" outlineLevel="0" collapsed="false">
      <c r="A87" s="115" t="s">
        <v>64</v>
      </c>
      <c r="B87" s="46"/>
      <c r="C87" s="46"/>
      <c r="D87" s="46" t="n">
        <v>1449</v>
      </c>
      <c r="E87" s="46" t="n">
        <v>0</v>
      </c>
      <c r="F87" s="113"/>
      <c r="G87" s="46"/>
      <c r="H87" s="46"/>
      <c r="I87" s="46"/>
      <c r="J87" s="46" t="n">
        <v>1449</v>
      </c>
      <c r="K87" s="46"/>
      <c r="L87" s="46" t="n">
        <v>1449</v>
      </c>
    </row>
    <row r="88" customFormat="false" ht="15.95" hidden="false" customHeight="true" outlineLevel="0" collapsed="false">
      <c r="A88" s="115" t="s">
        <v>65</v>
      </c>
      <c r="B88" s="46"/>
      <c r="C88" s="46"/>
      <c r="D88" s="46" t="n">
        <v>904</v>
      </c>
      <c r="E88" s="46" t="n">
        <v>0</v>
      </c>
      <c r="F88" s="113"/>
      <c r="G88" s="46"/>
      <c r="H88" s="46"/>
      <c r="I88" s="46"/>
      <c r="J88" s="46" t="n">
        <v>904</v>
      </c>
      <c r="K88" s="46"/>
      <c r="L88" s="46" t="n">
        <v>904</v>
      </c>
    </row>
    <row r="89" customFormat="false" ht="15.95" hidden="false" customHeight="true" outlineLevel="0" collapsed="false">
      <c r="A89" s="115" t="s">
        <v>137</v>
      </c>
      <c r="B89" s="46"/>
      <c r="C89" s="46"/>
      <c r="D89" s="46"/>
      <c r="E89" s="46" t="n">
        <v>14458</v>
      </c>
      <c r="F89" s="113"/>
      <c r="G89" s="46"/>
      <c r="H89" s="46"/>
      <c r="I89" s="46"/>
      <c r="J89" s="46" t="n">
        <v>14458</v>
      </c>
      <c r="K89" s="46"/>
      <c r="L89" s="46" t="n">
        <v>14458</v>
      </c>
    </row>
    <row r="90" customFormat="false" ht="21" hidden="false" customHeight="true" outlineLevel="0" collapsed="false">
      <c r="A90" s="115" t="s">
        <v>138</v>
      </c>
      <c r="B90" s="46" t="n">
        <v>7666</v>
      </c>
      <c r="C90" s="46" t="n">
        <v>1035</v>
      </c>
      <c r="D90" s="46"/>
      <c r="E90" s="46"/>
      <c r="F90" s="113"/>
      <c r="G90" s="46"/>
      <c r="H90" s="46"/>
      <c r="I90" s="46"/>
      <c r="J90" s="46" t="n">
        <v>8701</v>
      </c>
      <c r="K90" s="46"/>
      <c r="L90" s="46" t="n">
        <v>8701</v>
      </c>
    </row>
    <row r="91" customFormat="false" ht="21" hidden="false" customHeight="true" outlineLevel="0" collapsed="false">
      <c r="A91" s="115" t="s">
        <v>58</v>
      </c>
      <c r="B91" s="46"/>
      <c r="C91" s="46"/>
      <c r="D91" s="46"/>
      <c r="E91" s="46"/>
      <c r="F91" s="113"/>
      <c r="G91" s="46"/>
      <c r="H91" s="46"/>
      <c r="I91" s="46" t="n">
        <v>3000</v>
      </c>
      <c r="J91" s="46"/>
      <c r="K91" s="46" t="n">
        <v>3000</v>
      </c>
      <c r="L91" s="46" t="n">
        <v>3000</v>
      </c>
    </row>
    <row r="92" customFormat="false" ht="15.95" hidden="false" customHeight="true" outlineLevel="0" collapsed="false">
      <c r="A92" s="115" t="s">
        <v>70</v>
      </c>
      <c r="B92" s="46"/>
      <c r="C92" s="46"/>
      <c r="D92" s="46" t="n">
        <v>20000</v>
      </c>
      <c r="E92" s="46"/>
      <c r="F92" s="113"/>
      <c r="G92" s="46"/>
      <c r="H92" s="46"/>
      <c r="I92" s="46"/>
      <c r="J92" s="46" t="n">
        <v>20000</v>
      </c>
      <c r="K92" s="46"/>
      <c r="L92" s="46" t="n">
        <v>20000</v>
      </c>
    </row>
    <row r="93" customFormat="false" ht="15.95" hidden="false" customHeight="true" outlineLevel="0" collapsed="false">
      <c r="A93" s="116" t="s">
        <v>139</v>
      </c>
      <c r="B93" s="46" t="n">
        <f aca="false">SUM(B71:B92)</f>
        <v>28251</v>
      </c>
      <c r="C93" s="46" t="n">
        <f aca="false">SUM(C71:C92)</f>
        <v>6592</v>
      </c>
      <c r="D93" s="46" t="n">
        <f aca="false">SUM(D71:D92)</f>
        <v>230655</v>
      </c>
      <c r="E93" s="117" t="n">
        <f aca="false">SUM(E71:E92)</f>
        <v>278474</v>
      </c>
      <c r="F93" s="117" t="n">
        <f aca="false">SUM(F71:F92)</f>
        <v>17500</v>
      </c>
      <c r="G93" s="117" t="n">
        <f aca="false">SUM(G71:G92)</f>
        <v>1919852</v>
      </c>
      <c r="H93" s="117" t="n">
        <f aca="false">SUM(H71:H92)</f>
        <v>1000</v>
      </c>
      <c r="I93" s="117" t="n">
        <f aca="false">SUM(I71:I92)</f>
        <v>3000</v>
      </c>
      <c r="J93" s="117" t="n">
        <f aca="false">SUM(J71:J92)</f>
        <v>561472</v>
      </c>
      <c r="K93" s="117" t="n">
        <f aca="false">SUM(K71:K92)</f>
        <v>1923852</v>
      </c>
      <c r="L93" s="46" t="n">
        <f aca="false">SUM(L71:L92)</f>
        <v>2485324</v>
      </c>
    </row>
    <row r="94" customFormat="false" ht="15.95" hidden="false" customHeight="true" outlineLevel="0" collapsed="false">
      <c r="A94" s="88" t="s">
        <v>122</v>
      </c>
      <c r="B94" s="46"/>
      <c r="C94" s="46"/>
      <c r="D94" s="46"/>
      <c r="E94" s="46"/>
      <c r="F94" s="113"/>
      <c r="G94" s="46"/>
      <c r="H94" s="46"/>
      <c r="I94" s="46"/>
      <c r="J94" s="46"/>
      <c r="K94" s="46"/>
      <c r="L94" s="46"/>
    </row>
    <row r="95" customFormat="false" ht="15.95" hidden="false" customHeight="true" outlineLevel="0" collapsed="false">
      <c r="A95" s="49" t="s">
        <v>23</v>
      </c>
      <c r="B95" s="46"/>
      <c r="C95" s="46"/>
      <c r="D95" s="46"/>
      <c r="E95" s="46"/>
      <c r="F95" s="113"/>
      <c r="G95" s="46"/>
      <c r="H95" s="46"/>
      <c r="I95" s="46"/>
      <c r="J95" s="46"/>
      <c r="K95" s="46"/>
      <c r="L95" s="46"/>
    </row>
    <row r="96" customFormat="false" ht="15.95" hidden="false" customHeight="true" outlineLevel="0" collapsed="false">
      <c r="A96" s="115" t="s">
        <v>140</v>
      </c>
      <c r="B96" s="46"/>
      <c r="C96" s="46"/>
      <c r="D96" s="46"/>
      <c r="E96" s="46" t="n">
        <v>50000</v>
      </c>
      <c r="F96" s="113"/>
      <c r="G96" s="46"/>
      <c r="H96" s="46"/>
      <c r="I96" s="46"/>
      <c r="J96" s="46" t="n">
        <v>50000</v>
      </c>
      <c r="K96" s="46"/>
      <c r="L96" s="46" t="n">
        <v>50000</v>
      </c>
    </row>
    <row r="97" customFormat="false" ht="28.5" hidden="false" customHeight="true" outlineLevel="0" collapsed="false">
      <c r="A97" s="55" t="s">
        <v>37</v>
      </c>
      <c r="B97" s="46"/>
      <c r="C97" s="46"/>
      <c r="D97" s="46" t="n">
        <v>1000</v>
      </c>
      <c r="E97" s="46"/>
      <c r="F97" s="113"/>
      <c r="G97" s="46"/>
      <c r="H97" s="46"/>
      <c r="I97" s="46"/>
      <c r="J97" s="46" t="n">
        <v>1000</v>
      </c>
      <c r="K97" s="46"/>
      <c r="L97" s="46" t="n">
        <v>1000</v>
      </c>
    </row>
    <row r="98" customFormat="false" ht="17.25" hidden="false" customHeight="true" outlineLevel="0" collapsed="false">
      <c r="A98" s="115" t="s">
        <v>39</v>
      </c>
      <c r="B98" s="46"/>
      <c r="C98" s="46"/>
      <c r="D98" s="46" t="n">
        <v>1000</v>
      </c>
      <c r="E98" s="46"/>
      <c r="F98" s="113"/>
      <c r="G98" s="46"/>
      <c r="H98" s="46"/>
      <c r="I98" s="46"/>
      <c r="J98" s="46" t="n">
        <v>1000</v>
      </c>
      <c r="K98" s="46"/>
      <c r="L98" s="46" t="n">
        <v>1000</v>
      </c>
    </row>
    <row r="99" customFormat="false" ht="17.25" hidden="false" customHeight="true" outlineLevel="0" collapsed="false">
      <c r="A99" s="115" t="s">
        <v>57</v>
      </c>
      <c r="B99" s="46"/>
      <c r="C99" s="46"/>
      <c r="D99" s="46" t="n">
        <v>500</v>
      </c>
      <c r="E99" s="46"/>
      <c r="F99" s="113"/>
      <c r="G99" s="46"/>
      <c r="H99" s="46"/>
      <c r="I99" s="46"/>
      <c r="J99" s="46" t="n">
        <v>500</v>
      </c>
      <c r="K99" s="46"/>
      <c r="L99" s="46" t="n">
        <v>500</v>
      </c>
    </row>
    <row r="100" customFormat="false" ht="25.5" hidden="false" customHeight="true" outlineLevel="0" collapsed="false">
      <c r="A100" s="115" t="s">
        <v>61</v>
      </c>
      <c r="B100" s="46"/>
      <c r="C100" s="46"/>
      <c r="D100" s="46" t="n">
        <v>500</v>
      </c>
      <c r="E100" s="46"/>
      <c r="F100" s="113"/>
      <c r="G100" s="46"/>
      <c r="H100" s="46"/>
      <c r="I100" s="46"/>
      <c r="J100" s="46" t="n">
        <v>500</v>
      </c>
      <c r="K100" s="46"/>
      <c r="L100" s="46" t="n">
        <v>500</v>
      </c>
    </row>
    <row r="101" customFormat="false" ht="17.25" hidden="false" customHeight="true" outlineLevel="0" collapsed="false">
      <c r="A101" s="115" t="s">
        <v>62</v>
      </c>
      <c r="B101" s="46"/>
      <c r="C101" s="46"/>
      <c r="D101" s="46" t="n">
        <v>2660</v>
      </c>
      <c r="E101" s="46" t="n">
        <v>2850</v>
      </c>
      <c r="F101" s="113"/>
      <c r="G101" s="46"/>
      <c r="H101" s="46"/>
      <c r="I101" s="46"/>
      <c r="J101" s="46" t="n">
        <v>5510</v>
      </c>
      <c r="K101" s="46"/>
      <c r="L101" s="46" t="n">
        <v>5510</v>
      </c>
    </row>
    <row r="102" customFormat="false" ht="15.75" hidden="false" customHeight="true" outlineLevel="0" collapsed="false">
      <c r="A102" s="115" t="s">
        <v>65</v>
      </c>
      <c r="B102" s="46"/>
      <c r="C102" s="46"/>
      <c r="D102" s="46"/>
      <c r="E102" s="46" t="n">
        <v>10000</v>
      </c>
      <c r="F102" s="113"/>
      <c r="G102" s="46"/>
      <c r="H102" s="46"/>
      <c r="I102" s="46"/>
      <c r="J102" s="46" t="n">
        <v>10000</v>
      </c>
      <c r="K102" s="46"/>
      <c r="L102" s="46" t="n">
        <v>10000</v>
      </c>
    </row>
    <row r="103" customFormat="false" ht="15.95" hidden="false" customHeight="true" outlineLevel="0" collapsed="false">
      <c r="A103" s="115" t="s">
        <v>66</v>
      </c>
      <c r="B103" s="46"/>
      <c r="C103" s="46"/>
      <c r="D103" s="46"/>
      <c r="E103" s="46" t="n">
        <v>15400</v>
      </c>
      <c r="F103" s="113"/>
      <c r="G103" s="46"/>
      <c r="H103" s="46"/>
      <c r="I103" s="46"/>
      <c r="J103" s="46" t="n">
        <v>15400</v>
      </c>
      <c r="K103" s="46"/>
      <c r="L103" s="46" t="n">
        <v>15400</v>
      </c>
    </row>
    <row r="104" customFormat="false" ht="23.25" hidden="false" customHeight="true" outlineLevel="0" collapsed="false">
      <c r="A104" s="115" t="s">
        <v>68</v>
      </c>
      <c r="B104" s="46"/>
      <c r="C104" s="46"/>
      <c r="D104" s="46" t="n">
        <v>1998</v>
      </c>
      <c r="E104" s="46" t="n">
        <v>8244</v>
      </c>
      <c r="F104" s="113"/>
      <c r="G104" s="46"/>
      <c r="H104" s="46"/>
      <c r="I104" s="46"/>
      <c r="J104" s="46" t="n">
        <v>10242</v>
      </c>
      <c r="K104" s="46"/>
      <c r="L104" s="46" t="n">
        <v>10242</v>
      </c>
    </row>
    <row r="105" customFormat="false" ht="15.95" hidden="false" customHeight="true" outlineLevel="0" collapsed="false">
      <c r="A105" s="115" t="s">
        <v>141</v>
      </c>
      <c r="B105" s="46"/>
      <c r="C105" s="46"/>
      <c r="D105" s="46"/>
      <c r="E105" s="46"/>
      <c r="F105" s="113" t="n">
        <v>4000</v>
      </c>
      <c r="G105" s="46"/>
      <c r="H105" s="46"/>
      <c r="I105" s="46"/>
      <c r="J105" s="46" t="n">
        <v>4000</v>
      </c>
      <c r="K105" s="46"/>
      <c r="L105" s="46" t="n">
        <v>4000</v>
      </c>
    </row>
    <row r="106" customFormat="false" ht="23.25" hidden="false" customHeight="true" outlineLevel="0" collapsed="false">
      <c r="A106" s="115" t="s">
        <v>142</v>
      </c>
      <c r="B106" s="46"/>
      <c r="C106" s="46"/>
      <c r="D106" s="46"/>
      <c r="E106" s="46"/>
      <c r="F106" s="113" t="n">
        <v>4900</v>
      </c>
      <c r="G106" s="46"/>
      <c r="H106" s="46"/>
      <c r="I106" s="46"/>
      <c r="J106" s="46" t="n">
        <v>4900</v>
      </c>
      <c r="K106" s="46"/>
      <c r="L106" s="46" t="n">
        <v>4900</v>
      </c>
    </row>
    <row r="107" customFormat="false" ht="15.95" hidden="false" customHeight="true" outlineLevel="0" collapsed="false">
      <c r="A107" s="116" t="s">
        <v>143</v>
      </c>
      <c r="B107" s="46"/>
      <c r="C107" s="46"/>
      <c r="D107" s="46" t="n">
        <f aca="false">SUM(D95:D106)</f>
        <v>7658</v>
      </c>
      <c r="E107" s="46" t="n">
        <f aca="false">SUM(E95:E106)</f>
        <v>86494</v>
      </c>
      <c r="F107" s="113" t="n">
        <f aca="false">SUM(F95:F106)</f>
        <v>8900</v>
      </c>
      <c r="G107" s="46"/>
      <c r="H107" s="46"/>
      <c r="I107" s="46"/>
      <c r="J107" s="46" t="n">
        <f aca="false">SUM(J95:J106)</f>
        <v>103052</v>
      </c>
      <c r="K107" s="46"/>
      <c r="L107" s="46" t="n">
        <f aca="false">SUM(L95:L106)</f>
        <v>103052</v>
      </c>
    </row>
    <row r="108" customFormat="false" ht="15.95" hidden="false" customHeight="true" outlineLevel="0" collapsed="false">
      <c r="A108" s="118" t="s">
        <v>72</v>
      </c>
      <c r="B108" s="46" t="n">
        <f aca="false">B93+B107</f>
        <v>28251</v>
      </c>
      <c r="C108" s="46" t="n">
        <f aca="false">C93+C107</f>
        <v>6592</v>
      </c>
      <c r="D108" s="46" t="n">
        <f aca="false">D93+D107</f>
        <v>238313</v>
      </c>
      <c r="E108" s="46" t="n">
        <f aca="false">E93+E107</f>
        <v>364968</v>
      </c>
      <c r="F108" s="113" t="n">
        <f aca="false">F93+F107</f>
        <v>26400</v>
      </c>
      <c r="G108" s="46" t="n">
        <f aca="false">G93+G107</f>
        <v>1919852</v>
      </c>
      <c r="H108" s="46" t="n">
        <f aca="false">H93+H107</f>
        <v>1000</v>
      </c>
      <c r="I108" s="46" t="n">
        <f aca="false">I93+I107</f>
        <v>3000</v>
      </c>
      <c r="J108" s="46" t="n">
        <f aca="false">J93+J107</f>
        <v>664524</v>
      </c>
      <c r="K108" s="46" t="n">
        <f aca="false">K93+K107</f>
        <v>1923852</v>
      </c>
      <c r="L108" s="46" t="n">
        <f aca="false">L93+L107</f>
        <v>2588376</v>
      </c>
    </row>
    <row r="109" customFormat="false" ht="21.75" hidden="false" customHeight="true" outlineLevel="0" collapsed="false">
      <c r="A109" s="44"/>
      <c r="B109" s="46"/>
      <c r="C109" s="46"/>
      <c r="D109" s="46"/>
      <c r="E109" s="46"/>
      <c r="F109" s="113"/>
      <c r="G109" s="46"/>
      <c r="H109" s="46"/>
      <c r="I109" s="46"/>
      <c r="J109" s="46"/>
      <c r="K109" s="46"/>
      <c r="L109" s="46"/>
    </row>
    <row r="110" customFormat="false" ht="15.95" hidden="false" customHeight="true" outlineLevel="0" collapsed="false">
      <c r="A110" s="119" t="s">
        <v>73</v>
      </c>
      <c r="B110" s="52"/>
      <c r="C110" s="120"/>
      <c r="D110" s="28"/>
      <c r="E110" s="28"/>
      <c r="F110" s="106"/>
      <c r="G110" s="28"/>
      <c r="H110" s="25"/>
      <c r="I110" s="25"/>
      <c r="J110" s="25"/>
      <c r="K110" s="25"/>
      <c r="L110" s="52"/>
    </row>
    <row r="111" customFormat="false" ht="15.95" hidden="false" customHeight="true" outlineLevel="0" collapsed="false">
      <c r="A111" s="88" t="s">
        <v>111</v>
      </c>
      <c r="B111" s="52"/>
      <c r="C111" s="120"/>
      <c r="D111" s="28"/>
      <c r="E111" s="28"/>
      <c r="F111" s="106"/>
      <c r="G111" s="28"/>
      <c r="H111" s="25"/>
      <c r="I111" s="25"/>
      <c r="J111" s="25"/>
      <c r="K111" s="25"/>
      <c r="L111" s="52"/>
    </row>
    <row r="112" customFormat="false" ht="15.95" hidden="false" customHeight="true" outlineLevel="0" collapsed="false">
      <c r="A112" s="49" t="s">
        <v>144</v>
      </c>
      <c r="B112" s="46" t="n">
        <v>148148</v>
      </c>
      <c r="C112" s="120" t="n">
        <v>39537</v>
      </c>
      <c r="D112" s="46" t="n">
        <v>66759</v>
      </c>
      <c r="E112" s="28"/>
      <c r="F112" s="106"/>
      <c r="G112" s="28"/>
      <c r="H112" s="25"/>
      <c r="I112" s="25"/>
      <c r="J112" s="41" t="n">
        <v>254444</v>
      </c>
      <c r="K112" s="25"/>
      <c r="L112" s="46" t="n">
        <v>254444</v>
      </c>
    </row>
    <row r="113" customFormat="false" ht="15.95" hidden="false" customHeight="true" outlineLevel="0" collapsed="false">
      <c r="A113" s="115" t="s">
        <v>82</v>
      </c>
      <c r="B113" s="52"/>
      <c r="C113" s="120"/>
      <c r="D113" s="28"/>
      <c r="E113" s="28"/>
      <c r="F113" s="113" t="n">
        <v>55</v>
      </c>
      <c r="G113" s="28"/>
      <c r="H113" s="25"/>
      <c r="I113" s="25"/>
      <c r="J113" s="41" t="n">
        <v>55</v>
      </c>
      <c r="K113" s="41"/>
      <c r="L113" s="46" t="n">
        <v>55</v>
      </c>
    </row>
    <row r="114" customFormat="false" ht="21" hidden="false" customHeight="true" outlineLevel="0" collapsed="false">
      <c r="A114" s="115" t="s">
        <v>81</v>
      </c>
      <c r="B114" s="52"/>
      <c r="C114" s="120"/>
      <c r="D114" s="46" t="n">
        <v>5</v>
      </c>
      <c r="E114" s="46"/>
      <c r="F114" s="113" t="n">
        <v>22600</v>
      </c>
      <c r="G114" s="46"/>
      <c r="H114" s="41"/>
      <c r="I114" s="41"/>
      <c r="J114" s="41" t="n">
        <v>22605</v>
      </c>
      <c r="K114" s="41"/>
      <c r="L114" s="46" t="n">
        <v>22605</v>
      </c>
    </row>
    <row r="115" customFormat="false" ht="21" hidden="false" customHeight="true" outlineLevel="0" collapsed="false">
      <c r="A115" s="115" t="s">
        <v>42</v>
      </c>
      <c r="B115" s="52"/>
      <c r="C115" s="120"/>
      <c r="D115" s="46"/>
      <c r="E115" s="46"/>
      <c r="F115" s="113" t="n">
        <v>1669</v>
      </c>
      <c r="G115" s="46"/>
      <c r="H115" s="41"/>
      <c r="I115" s="41"/>
      <c r="J115" s="41" t="n">
        <v>1669</v>
      </c>
      <c r="K115" s="41"/>
      <c r="L115" s="46" t="n">
        <v>1669</v>
      </c>
    </row>
    <row r="116" customFormat="false" ht="15.75" hidden="false" customHeight="true" outlineLevel="0" collapsed="false">
      <c r="A116" s="115" t="s">
        <v>83</v>
      </c>
      <c r="B116" s="52"/>
      <c r="C116" s="120"/>
      <c r="D116" s="46"/>
      <c r="E116" s="46"/>
      <c r="F116" s="113" t="n">
        <v>6000</v>
      </c>
      <c r="G116" s="46"/>
      <c r="H116" s="41"/>
      <c r="I116" s="41"/>
      <c r="J116" s="41" t="n">
        <v>6000</v>
      </c>
      <c r="K116" s="41"/>
      <c r="L116" s="46" t="n">
        <v>6000</v>
      </c>
    </row>
    <row r="117" customFormat="false" ht="15.95" hidden="false" customHeight="true" outlineLevel="0" collapsed="false">
      <c r="A117" s="115" t="s">
        <v>45</v>
      </c>
      <c r="B117" s="52"/>
      <c r="C117" s="120"/>
      <c r="D117" s="46"/>
      <c r="E117" s="46"/>
      <c r="F117" s="113"/>
      <c r="G117" s="46"/>
      <c r="H117" s="41"/>
      <c r="I117" s="41"/>
      <c r="J117" s="41"/>
      <c r="K117" s="41"/>
      <c r="L117" s="46"/>
    </row>
    <row r="118" customFormat="false" ht="21" hidden="false" customHeight="true" outlineLevel="0" collapsed="false">
      <c r="A118" s="115" t="s">
        <v>46</v>
      </c>
      <c r="B118" s="52"/>
      <c r="C118" s="120"/>
      <c r="D118" s="28"/>
      <c r="E118" s="28"/>
      <c r="F118" s="106"/>
      <c r="G118" s="28"/>
      <c r="H118" s="25"/>
      <c r="I118" s="25"/>
      <c r="J118" s="25"/>
      <c r="K118" s="25"/>
      <c r="L118" s="52"/>
    </row>
    <row r="119" customFormat="false" ht="22.5" hidden="false" customHeight="true" outlineLevel="0" collapsed="false">
      <c r="A119" s="116" t="s">
        <v>139</v>
      </c>
      <c r="B119" s="108" t="n">
        <f aca="false">SUM(B112:B118)</f>
        <v>148148</v>
      </c>
      <c r="C119" s="108" t="n">
        <f aca="false">SUM(C112:C118)</f>
        <v>39537</v>
      </c>
      <c r="D119" s="108" t="n">
        <f aca="false">SUM(D112:D118)</f>
        <v>66764</v>
      </c>
      <c r="E119" s="108"/>
      <c r="F119" s="109" t="n">
        <f aca="false">SUM(F112:F118)</f>
        <v>30324</v>
      </c>
      <c r="G119" s="108"/>
      <c r="H119" s="80"/>
      <c r="I119" s="80"/>
      <c r="J119" s="80" t="n">
        <f aca="false">SUM(J112:J118)</f>
        <v>284773</v>
      </c>
      <c r="K119" s="80"/>
      <c r="L119" s="108" t="n">
        <f aca="false">SUM(L112:L118)</f>
        <v>284773</v>
      </c>
    </row>
    <row r="120" customFormat="false" ht="22.5" hidden="false" customHeight="true" outlineLevel="0" collapsed="false">
      <c r="A120" s="88" t="s">
        <v>122</v>
      </c>
      <c r="B120" s="52"/>
      <c r="C120" s="120"/>
      <c r="D120" s="28"/>
      <c r="E120" s="28"/>
      <c r="F120" s="106"/>
      <c r="G120" s="28"/>
      <c r="H120" s="25"/>
      <c r="I120" s="25"/>
      <c r="J120" s="25"/>
      <c r="K120" s="25"/>
      <c r="L120" s="52"/>
    </row>
    <row r="121" customFormat="false" ht="21.75" hidden="false" customHeight="true" outlineLevel="0" collapsed="false">
      <c r="A121" s="88" t="s">
        <v>145</v>
      </c>
      <c r="B121" s="52"/>
      <c r="C121" s="120"/>
      <c r="D121" s="28"/>
      <c r="E121" s="28"/>
      <c r="F121" s="106"/>
      <c r="G121" s="28"/>
      <c r="H121" s="25"/>
      <c r="I121" s="25"/>
      <c r="J121" s="25"/>
      <c r="K121" s="25"/>
      <c r="L121" s="52"/>
    </row>
    <row r="122" customFormat="false" ht="21.75" hidden="false" customHeight="true" outlineLevel="0" collapsed="false">
      <c r="A122" s="77" t="s">
        <v>91</v>
      </c>
      <c r="B122" s="46" t="n">
        <f aca="false">B119+B121</f>
        <v>148148</v>
      </c>
      <c r="C122" s="46" t="n">
        <f aca="false">C119+C121</f>
        <v>39537</v>
      </c>
      <c r="D122" s="46" t="n">
        <f aca="false">D119+D121</f>
        <v>66764</v>
      </c>
      <c r="E122" s="46"/>
      <c r="F122" s="113" t="n">
        <f aca="false">F119+F121</f>
        <v>30324</v>
      </c>
      <c r="G122" s="46"/>
      <c r="H122" s="41"/>
      <c r="I122" s="41"/>
      <c r="J122" s="41" t="n">
        <f aca="false">J119+J121</f>
        <v>284773</v>
      </c>
      <c r="K122" s="41"/>
      <c r="L122" s="46" t="n">
        <f aca="false">L119+L121</f>
        <v>284773</v>
      </c>
    </row>
    <row r="123" customFormat="false" ht="21.75" hidden="false" customHeight="true" outlineLevel="0" collapsed="false">
      <c r="A123" s="78" t="s">
        <v>92</v>
      </c>
      <c r="B123" s="108" t="n">
        <f aca="false">B108+B122</f>
        <v>176399</v>
      </c>
      <c r="C123" s="108" t="n">
        <f aca="false">C108+C122</f>
        <v>46129</v>
      </c>
      <c r="D123" s="108" t="n">
        <f aca="false">D108+D122</f>
        <v>305077</v>
      </c>
      <c r="E123" s="108" t="n">
        <v>364968</v>
      </c>
      <c r="F123" s="109" t="n">
        <f aca="false">F108+F122</f>
        <v>56724</v>
      </c>
      <c r="G123" s="80" t="n">
        <f aca="false">G108+G122</f>
        <v>1919852</v>
      </c>
      <c r="H123" s="80" t="n">
        <f aca="false">H108+H122</f>
        <v>1000</v>
      </c>
      <c r="I123" s="80" t="n">
        <f aca="false">I108+I122</f>
        <v>3000</v>
      </c>
      <c r="J123" s="80" t="n">
        <f aca="false">J108+J122</f>
        <v>949297</v>
      </c>
      <c r="K123" s="80" t="n">
        <f aca="false">K108+K122</f>
        <v>1923852</v>
      </c>
      <c r="L123" s="108" t="n">
        <f aca="false">L108+L122</f>
        <v>2873149</v>
      </c>
    </row>
    <row r="124" customFormat="false" ht="21.75" hidden="false" customHeight="true" outlineLevel="0" collapsed="false">
      <c r="A124" s="121" t="s">
        <v>146</v>
      </c>
      <c r="B124" s="108" t="n">
        <v>578752</v>
      </c>
      <c r="C124" s="108" t="n">
        <v>153861</v>
      </c>
      <c r="D124" s="108" t="n">
        <v>655841</v>
      </c>
      <c r="E124" s="108" t="n">
        <v>364968</v>
      </c>
      <c r="F124" s="109" t="n">
        <v>56724</v>
      </c>
      <c r="G124" s="80"/>
      <c r="H124" s="80" t="n">
        <v>1000</v>
      </c>
      <c r="I124" s="80" t="n">
        <v>3000</v>
      </c>
      <c r="J124" s="80" t="n">
        <v>1810146</v>
      </c>
      <c r="K124" s="80" t="n">
        <v>1923852</v>
      </c>
      <c r="L124" s="108" t="n">
        <v>3733998</v>
      </c>
    </row>
    <row r="125" customFormat="false" ht="21.75" hidden="false" customHeight="true" outlineLevel="0" collapsed="false">
      <c r="A125" s="121" t="s">
        <v>127</v>
      </c>
      <c r="B125" s="108"/>
      <c r="C125" s="108"/>
      <c r="D125" s="108"/>
      <c r="E125" s="108"/>
      <c r="F125" s="109"/>
      <c r="G125" s="80"/>
      <c r="H125" s="80"/>
      <c r="I125" s="80"/>
      <c r="J125" s="80"/>
      <c r="K125" s="80"/>
      <c r="L125" s="108"/>
    </row>
    <row r="126" customFormat="false" ht="21.75" hidden="false" customHeight="true" outlineLevel="0" collapsed="false">
      <c r="A126" s="121" t="s">
        <v>147</v>
      </c>
      <c r="B126" s="108" t="n">
        <v>572704</v>
      </c>
      <c r="C126" s="108" t="n">
        <v>152228</v>
      </c>
      <c r="D126" s="108" t="n">
        <v>642938</v>
      </c>
      <c r="E126" s="108" t="n">
        <v>278474</v>
      </c>
      <c r="F126" s="109" t="n">
        <v>47824</v>
      </c>
      <c r="G126" s="80" t="n">
        <v>1919852</v>
      </c>
      <c r="H126" s="80" t="n">
        <v>1000</v>
      </c>
      <c r="I126" s="80" t="n">
        <v>3000</v>
      </c>
      <c r="J126" s="80" t="n">
        <v>1694168</v>
      </c>
      <c r="K126" s="80" t="n">
        <v>1923852</v>
      </c>
      <c r="L126" s="108" t="n">
        <v>3618020</v>
      </c>
    </row>
    <row r="127" customFormat="false" ht="21.75" hidden="false" customHeight="true" outlineLevel="0" collapsed="false">
      <c r="A127" s="121" t="s">
        <v>128</v>
      </c>
      <c r="B127" s="108" t="n">
        <v>6048</v>
      </c>
      <c r="C127" s="108" t="n">
        <v>1633</v>
      </c>
      <c r="D127" s="108" t="n">
        <v>12903</v>
      </c>
      <c r="E127" s="108" t="n">
        <v>86494</v>
      </c>
      <c r="F127" s="109" t="n">
        <v>8900</v>
      </c>
      <c r="G127" s="80"/>
      <c r="H127" s="80"/>
      <c r="I127" s="80"/>
      <c r="J127" s="80" t="n">
        <v>115978</v>
      </c>
      <c r="K127" s="80"/>
      <c r="L127" s="108" t="n">
        <v>115978</v>
      </c>
    </row>
    <row r="128" customFormat="false" ht="25.5" hidden="false" customHeight="true" outlineLevel="0" collapsed="false">
      <c r="A128" s="84" t="s">
        <v>93</v>
      </c>
      <c r="B128" s="122" t="n">
        <v>12462</v>
      </c>
      <c r="C128" s="122" t="n">
        <v>3349</v>
      </c>
      <c r="D128" s="122" t="n">
        <v>7181</v>
      </c>
      <c r="E128" s="122" t="n">
        <v>3000</v>
      </c>
      <c r="F128" s="123"/>
      <c r="G128" s="122"/>
      <c r="H128" s="85"/>
      <c r="I128" s="85"/>
      <c r="J128" s="85" t="n">
        <v>25992</v>
      </c>
      <c r="K128" s="85"/>
      <c r="L128" s="122" t="n">
        <v>25992</v>
      </c>
    </row>
    <row r="129" s="66" customFormat="true" ht="15.95" hidden="false" customHeight="true" outlineLevel="0" collapsed="false">
      <c r="A129" s="84" t="s">
        <v>94</v>
      </c>
      <c r="B129" s="122"/>
      <c r="C129" s="122"/>
      <c r="D129" s="122" t="n">
        <v>411</v>
      </c>
      <c r="E129" s="122"/>
      <c r="F129" s="123"/>
      <c r="G129" s="122"/>
      <c r="H129" s="85"/>
      <c r="I129" s="85"/>
      <c r="J129" s="85" t="n">
        <v>411</v>
      </c>
      <c r="K129" s="85"/>
      <c r="L129" s="122" t="n">
        <v>411</v>
      </c>
    </row>
    <row r="130" customFormat="false" ht="15.95" hidden="false" customHeight="true" outlineLevel="0" collapsed="false">
      <c r="A130" s="84" t="s">
        <v>95</v>
      </c>
      <c r="B130" s="122" t="n">
        <v>1488</v>
      </c>
      <c r="C130" s="122" t="n">
        <v>402</v>
      </c>
      <c r="D130" s="122" t="n">
        <v>27472</v>
      </c>
      <c r="E130" s="122"/>
      <c r="F130" s="123"/>
      <c r="G130" s="122"/>
      <c r="H130" s="85"/>
      <c r="I130" s="85"/>
      <c r="J130" s="85" t="n">
        <v>29362</v>
      </c>
      <c r="K130" s="85"/>
      <c r="L130" s="122" t="n">
        <v>29362</v>
      </c>
    </row>
    <row r="131" customFormat="false" ht="15.95" hidden="false" customHeight="true" outlineLevel="0" collapsed="false">
      <c r="A131" s="88" t="s">
        <v>96</v>
      </c>
      <c r="B131" s="124" t="n">
        <f aca="false">SUM(B128:B130)</f>
        <v>13950</v>
      </c>
      <c r="C131" s="124" t="n">
        <f aca="false">SUM(C128:C130)</f>
        <v>3751</v>
      </c>
      <c r="D131" s="124" t="n">
        <f aca="false">SUM(D128:D130)</f>
        <v>35064</v>
      </c>
      <c r="E131" s="124" t="n">
        <f aca="false">SUM(E128:E130)</f>
        <v>3000</v>
      </c>
      <c r="F131" s="124" t="n">
        <f aca="false">SUM(F128:F130)</f>
        <v>0</v>
      </c>
      <c r="G131" s="124" t="n">
        <f aca="false">SUM(G128:G130)</f>
        <v>0</v>
      </c>
      <c r="H131" s="124" t="n">
        <f aca="false">SUM(H128:H130)</f>
        <v>0</v>
      </c>
      <c r="I131" s="124" t="n">
        <f aca="false">SUM(I128:I130)</f>
        <v>0</v>
      </c>
      <c r="J131" s="124" t="n">
        <f aca="false">SUM(J128:J130)</f>
        <v>55765</v>
      </c>
      <c r="K131" s="124" t="n">
        <f aca="false">SUM(K128:K130)</f>
        <v>0</v>
      </c>
      <c r="L131" s="124" t="n">
        <f aca="false">SUM(L128:L130)</f>
        <v>55765</v>
      </c>
    </row>
    <row r="132" customFormat="false" ht="15.95" hidden="false" customHeight="true" outlineLevel="0" collapsed="false">
      <c r="A132" s="88" t="s">
        <v>148</v>
      </c>
      <c r="B132" s="108" t="n">
        <f aca="false">SUM(B126+B127+B131)</f>
        <v>592702</v>
      </c>
      <c r="C132" s="108" t="n">
        <f aca="false">SUM(C126+C127+C131)</f>
        <v>157612</v>
      </c>
      <c r="D132" s="108" t="n">
        <f aca="false">SUM(D126+D127+D131)</f>
        <v>690905</v>
      </c>
      <c r="E132" s="108" t="n">
        <f aca="false">SUM(E126+E127+E131)</f>
        <v>367968</v>
      </c>
      <c r="F132" s="108" t="n">
        <f aca="false">SUM(F126+F127+F131)</f>
        <v>56724</v>
      </c>
      <c r="G132" s="108" t="n">
        <f aca="false">SUM(G126+G127+G131)</f>
        <v>1919852</v>
      </c>
      <c r="H132" s="108" t="n">
        <f aca="false">SUM(H126+H127+H131)</f>
        <v>1000</v>
      </c>
      <c r="I132" s="108" t="n">
        <f aca="false">SUM(I126+I127+I131)</f>
        <v>3000</v>
      </c>
      <c r="J132" s="108" t="n">
        <f aca="false">SUM(J126+J127+J131)</f>
        <v>1865911</v>
      </c>
      <c r="K132" s="108" t="n">
        <f aca="false">SUM(K126+K127+K131)</f>
        <v>1923852</v>
      </c>
      <c r="L132" s="108" t="n">
        <f aca="false">SUM(L126+L127+L131)</f>
        <v>3789763</v>
      </c>
    </row>
    <row r="133" customFormat="false" ht="17.2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22.5" hidden="false" customHeight="true" outlineLevel="0" collapsed="false"/>
    <row r="138" customFormat="false" ht="21.7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3" customFormat="false" ht="24.75" hidden="false" customHeight="true" outlineLevel="0" collapsed="false"/>
    <row r="144" customFormat="false" ht="25.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63" s="63" customFormat="true" ht="13.5" hidden="false" customHeight="false" outlineLevel="0" collapsed="false">
      <c r="A163" s="1"/>
      <c r="B163" s="3"/>
      <c r="C163" s="3"/>
      <c r="D163" s="2"/>
      <c r="E163" s="2"/>
      <c r="F163" s="2"/>
      <c r="G163" s="2"/>
      <c r="H163" s="2"/>
      <c r="I163" s="2"/>
      <c r="J163" s="2"/>
      <c r="K163" s="2"/>
      <c r="L163" s="2"/>
    </row>
    <row r="164" s="83" customFormat="true" ht="17.25" hidden="false" customHeight="true" outlineLevel="0" collapsed="false">
      <c r="A164" s="1"/>
      <c r="B164" s="3"/>
      <c r="C164" s="3"/>
      <c r="D164" s="2"/>
      <c r="E164" s="2"/>
      <c r="F164" s="2"/>
      <c r="G164" s="2"/>
      <c r="H164" s="2"/>
      <c r="I164" s="2"/>
      <c r="J164" s="2"/>
      <c r="K164" s="2"/>
      <c r="L164" s="2"/>
    </row>
    <row r="166" customFormat="false" ht="12" hidden="false" customHeight="true" outlineLevel="0" collapsed="false"/>
    <row r="167" customFormat="false" ht="12" hidden="false" customHeight="true" outlineLevel="0" collapsed="false"/>
  </sheetData>
  <mergeCells count="4">
    <mergeCell ref="A1:A2"/>
    <mergeCell ref="G1:I1"/>
    <mergeCell ref="J1:L1"/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Kimutatás az önkormányzati költségvetési szervek 2013. évi tervszámainak alakulásáról 
Kiadás &amp;R.../2013. (II. ...) önkormányzati rendelet 
2/a/a. sz. mell.
Adatok eFt-ban </oddHeader>
    <oddFooter>&amp;C&amp;Z&amp;F&amp;R&amp;P. oldal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37.28"/>
    <col collapsed="false" customWidth="false" hidden="false" outlineLevel="0" max="2" min="2" style="125" width="9.14"/>
    <col collapsed="false" customWidth="true" hidden="false" outlineLevel="0" max="3" min="3" style="125" width="10.41"/>
    <col collapsed="false" customWidth="true" hidden="false" outlineLevel="0" max="4" min="4" style="125" width="8.14"/>
    <col collapsed="false" customWidth="true" hidden="false" outlineLevel="0" max="5" min="5" style="125" width="9.7"/>
    <col collapsed="false" customWidth="false" hidden="false" outlineLevel="0" max="6" min="6" style="125" width="9.14"/>
    <col collapsed="false" customWidth="true" hidden="false" outlineLevel="0" max="7" min="7" style="125" width="9.7"/>
    <col collapsed="false" customWidth="true" hidden="false" outlineLevel="0" max="8" min="8" style="125" width="8.85"/>
    <col collapsed="false" customWidth="true" hidden="false" outlineLevel="0" max="9" min="9" style="125" width="9.7"/>
    <col collapsed="false" customWidth="true" hidden="false" outlineLevel="0" max="10" min="10" style="125" width="10.28"/>
    <col collapsed="false" customWidth="true" hidden="false" outlineLevel="0" max="11" min="11" style="125" width="10.56"/>
    <col collapsed="false" customWidth="true" hidden="false" outlineLevel="0" max="12" min="12" style="125" width="19.99"/>
    <col collapsed="false" customWidth="false" hidden="false" outlineLevel="0" max="257" min="13" style="125" width="9.14"/>
  </cols>
  <sheetData>
    <row r="1" s="130" customFormat="true" ht="12.75" hidden="false" customHeight="true" outlineLevel="0" collapsed="false">
      <c r="A1" s="126" t="s">
        <v>0</v>
      </c>
      <c r="B1" s="127" t="s">
        <v>97</v>
      </c>
      <c r="C1" s="127"/>
      <c r="D1" s="127" t="s">
        <v>149</v>
      </c>
      <c r="E1" s="127"/>
      <c r="F1" s="127" t="s">
        <v>3</v>
      </c>
      <c r="G1" s="127"/>
      <c r="H1" s="127" t="s">
        <v>150</v>
      </c>
      <c r="I1" s="127"/>
      <c r="J1" s="128" t="s">
        <v>7</v>
      </c>
      <c r="K1" s="128"/>
      <c r="L1" s="129" t="s">
        <v>151</v>
      </c>
    </row>
    <row r="2" s="130" customFormat="true" ht="12" hidden="false" customHeight="true" outlineLevel="0" collapsed="false">
      <c r="A2" s="126"/>
      <c r="B2" s="131" t="s">
        <v>152</v>
      </c>
      <c r="C2" s="132" t="s">
        <v>153</v>
      </c>
      <c r="D2" s="131" t="s">
        <v>152</v>
      </c>
      <c r="E2" s="132" t="s">
        <v>153</v>
      </c>
      <c r="F2" s="131" t="s">
        <v>152</v>
      </c>
      <c r="G2" s="132" t="s">
        <v>153</v>
      </c>
      <c r="H2" s="131" t="s">
        <v>152</v>
      </c>
      <c r="I2" s="132" t="s">
        <v>153</v>
      </c>
      <c r="J2" s="131" t="s">
        <v>152</v>
      </c>
      <c r="K2" s="132" t="s">
        <v>153</v>
      </c>
      <c r="L2" s="129"/>
    </row>
    <row r="3" s="130" customFormat="true" ht="12" hidden="false" customHeight="false" outlineLevel="0" collapsed="false">
      <c r="A3" s="126"/>
      <c r="B3" s="133" t="s">
        <v>154</v>
      </c>
      <c r="C3" s="134" t="s">
        <v>155</v>
      </c>
      <c r="D3" s="133" t="s">
        <v>154</v>
      </c>
      <c r="E3" s="134" t="s">
        <v>156</v>
      </c>
      <c r="F3" s="133" t="s">
        <v>154</v>
      </c>
      <c r="G3" s="134" t="s">
        <v>155</v>
      </c>
      <c r="H3" s="133" t="s">
        <v>154</v>
      </c>
      <c r="I3" s="134" t="s">
        <v>155</v>
      </c>
      <c r="J3" s="135" t="s">
        <v>154</v>
      </c>
      <c r="K3" s="136" t="s">
        <v>155</v>
      </c>
      <c r="L3" s="137"/>
    </row>
    <row r="4" customFormat="false" ht="12.75" hidden="false" customHeight="false" outlineLevel="0" collapsed="false">
      <c r="A4" s="138" t="s">
        <v>157</v>
      </c>
      <c r="B4" s="139"/>
      <c r="C4" s="140"/>
      <c r="D4" s="139"/>
      <c r="E4" s="140"/>
      <c r="F4" s="139" t="n">
        <v>300</v>
      </c>
      <c r="G4" s="140"/>
      <c r="H4" s="139"/>
      <c r="I4" s="140"/>
      <c r="J4" s="141" t="n">
        <v>300</v>
      </c>
      <c r="K4" s="142" t="n">
        <v>0</v>
      </c>
      <c r="L4" s="143"/>
    </row>
    <row r="5" customFormat="false" ht="12.75" hidden="false" customHeight="false" outlineLevel="0" collapsed="false">
      <c r="A5" s="138" t="s">
        <v>158</v>
      </c>
      <c r="B5" s="139"/>
      <c r="C5" s="140"/>
      <c r="D5" s="139"/>
      <c r="E5" s="140"/>
      <c r="F5" s="139"/>
      <c r="G5" s="140"/>
      <c r="H5" s="139"/>
      <c r="I5" s="140"/>
      <c r="J5" s="141"/>
      <c r="K5" s="142"/>
      <c r="L5" s="143"/>
    </row>
    <row r="6" customFormat="false" ht="12.75" hidden="false" customHeight="false" outlineLevel="0" collapsed="false">
      <c r="A6" s="138" t="s">
        <v>159</v>
      </c>
      <c r="B6" s="139"/>
      <c r="C6" s="140"/>
      <c r="D6" s="139"/>
      <c r="E6" s="140"/>
      <c r="F6" s="139"/>
      <c r="G6" s="140"/>
      <c r="H6" s="139"/>
      <c r="I6" s="140"/>
      <c r="J6" s="141"/>
      <c r="K6" s="142"/>
      <c r="L6" s="143"/>
    </row>
    <row r="7" customFormat="false" ht="12.75" hidden="false" customHeight="false" outlineLevel="0" collapsed="false">
      <c r="A7" s="138" t="s">
        <v>160</v>
      </c>
      <c r="B7" s="139"/>
      <c r="C7" s="140"/>
      <c r="D7" s="139"/>
      <c r="E7" s="140"/>
      <c r="F7" s="139"/>
      <c r="G7" s="140"/>
      <c r="H7" s="139"/>
      <c r="I7" s="140"/>
      <c r="J7" s="141"/>
      <c r="K7" s="142"/>
      <c r="L7" s="143"/>
    </row>
    <row r="8" customFormat="false" ht="12.75" hidden="false" customHeight="false" outlineLevel="0" collapsed="false">
      <c r="A8" s="138" t="s">
        <v>161</v>
      </c>
      <c r="B8" s="139" t="n">
        <v>40</v>
      </c>
      <c r="C8" s="140" t="n">
        <v>0</v>
      </c>
      <c r="D8" s="139" t="n">
        <v>10</v>
      </c>
      <c r="E8" s="140" t="n">
        <v>0</v>
      </c>
      <c r="F8" s="139"/>
      <c r="G8" s="140"/>
      <c r="H8" s="139"/>
      <c r="I8" s="140"/>
      <c r="J8" s="141" t="n">
        <v>50</v>
      </c>
      <c r="K8" s="142" t="n">
        <v>0</v>
      </c>
      <c r="L8" s="143"/>
    </row>
    <row r="9" customFormat="false" ht="27.75" hidden="false" customHeight="true" outlineLevel="0" collapsed="false">
      <c r="A9" s="144" t="s">
        <v>162</v>
      </c>
      <c r="B9" s="139"/>
      <c r="C9" s="140"/>
      <c r="D9" s="139"/>
      <c r="E9" s="140"/>
      <c r="F9" s="139"/>
      <c r="G9" s="140"/>
      <c r="H9" s="139"/>
      <c r="I9" s="140"/>
      <c r="J9" s="141"/>
      <c r="K9" s="145"/>
      <c r="L9" s="146" t="s">
        <v>163</v>
      </c>
    </row>
    <row r="10" customFormat="false" ht="12.75" hidden="false" customHeight="false" outlineLevel="0" collapsed="false">
      <c r="A10" s="138" t="s">
        <v>164</v>
      </c>
      <c r="B10" s="139"/>
      <c r="C10" s="140"/>
      <c r="D10" s="139"/>
      <c r="E10" s="140"/>
      <c r="F10" s="139"/>
      <c r="G10" s="140"/>
      <c r="H10" s="139"/>
      <c r="I10" s="140"/>
      <c r="J10" s="141"/>
      <c r="K10" s="145"/>
      <c r="L10" s="143" t="s">
        <v>165</v>
      </c>
    </row>
    <row r="11" customFormat="false" ht="12.75" hidden="false" customHeight="false" outlineLevel="0" collapsed="false">
      <c r="A11" s="138" t="s">
        <v>166</v>
      </c>
      <c r="B11" s="139"/>
      <c r="C11" s="140"/>
      <c r="D11" s="139"/>
      <c r="E11" s="140"/>
      <c r="F11" s="139"/>
      <c r="G11" s="140"/>
      <c r="H11" s="139"/>
      <c r="I11" s="140"/>
      <c r="J11" s="141"/>
      <c r="K11" s="145"/>
      <c r="L11" s="143"/>
    </row>
    <row r="12" customFormat="false" ht="12.75" hidden="false" customHeight="false" outlineLevel="0" collapsed="false">
      <c r="A12" s="144" t="s">
        <v>167</v>
      </c>
      <c r="B12" s="139"/>
      <c r="C12" s="140"/>
      <c r="D12" s="139"/>
      <c r="E12" s="140"/>
      <c r="F12" s="139" t="n">
        <v>1067</v>
      </c>
      <c r="G12" s="140" t="n">
        <v>0</v>
      </c>
      <c r="H12" s="139"/>
      <c r="I12" s="140"/>
      <c r="J12" s="141" t="n">
        <v>1067</v>
      </c>
      <c r="K12" s="145" t="n">
        <v>0</v>
      </c>
      <c r="L12" s="143"/>
    </row>
    <row r="13" customFormat="false" ht="12.75" hidden="false" customHeight="false" outlineLevel="0" collapsed="false">
      <c r="A13" s="138" t="s">
        <v>168</v>
      </c>
      <c r="B13" s="139"/>
      <c r="C13" s="140"/>
      <c r="D13" s="139"/>
      <c r="E13" s="140"/>
      <c r="F13" s="139"/>
      <c r="G13" s="140"/>
      <c r="H13" s="139"/>
      <c r="I13" s="140"/>
      <c r="J13" s="141"/>
      <c r="K13" s="145"/>
      <c r="L13" s="143"/>
    </row>
    <row r="14" customFormat="false" ht="12.75" hidden="false" customHeight="false" outlineLevel="0" collapsed="false">
      <c r="A14" s="138" t="s">
        <v>169</v>
      </c>
      <c r="B14" s="139"/>
      <c r="C14" s="140"/>
      <c r="D14" s="139"/>
      <c r="E14" s="140"/>
      <c r="F14" s="139"/>
      <c r="G14" s="140"/>
      <c r="H14" s="139" t="n">
        <v>11030</v>
      </c>
      <c r="I14" s="140" t="n">
        <v>11218</v>
      </c>
      <c r="J14" s="141" t="n">
        <v>11030</v>
      </c>
      <c r="K14" s="145" t="n">
        <v>11218</v>
      </c>
      <c r="L14" s="143"/>
    </row>
    <row r="15" customFormat="false" ht="12.75" hidden="false" customHeight="false" outlineLevel="0" collapsed="false">
      <c r="A15" s="138" t="s">
        <v>170</v>
      </c>
      <c r="B15" s="139"/>
      <c r="C15" s="140"/>
      <c r="D15" s="139"/>
      <c r="E15" s="140"/>
      <c r="F15" s="139"/>
      <c r="G15" s="140"/>
      <c r="H15" s="139"/>
      <c r="I15" s="140"/>
      <c r="J15" s="141"/>
      <c r="K15" s="145"/>
      <c r="L15" s="143" t="s">
        <v>171</v>
      </c>
    </row>
    <row r="16" customFormat="false" ht="12.75" hidden="false" customHeight="false" outlineLevel="0" collapsed="false">
      <c r="A16" s="138" t="s">
        <v>172</v>
      </c>
      <c r="B16" s="139"/>
      <c r="C16" s="140"/>
      <c r="D16" s="139"/>
      <c r="E16" s="140"/>
      <c r="F16" s="139"/>
      <c r="G16" s="140"/>
      <c r="H16" s="139" t="n">
        <v>3240</v>
      </c>
      <c r="I16" s="140" t="n">
        <v>3240</v>
      </c>
      <c r="J16" s="141" t="n">
        <v>3240</v>
      </c>
      <c r="K16" s="145" t="n">
        <v>3240</v>
      </c>
      <c r="L16" s="143"/>
    </row>
    <row r="17" customFormat="false" ht="12.75" hidden="false" customHeight="false" outlineLevel="0" collapsed="false">
      <c r="A17" s="138" t="s">
        <v>173</v>
      </c>
      <c r="B17" s="139"/>
      <c r="C17" s="140"/>
      <c r="D17" s="139"/>
      <c r="E17" s="140"/>
      <c r="F17" s="139"/>
      <c r="G17" s="140"/>
      <c r="H17" s="139"/>
      <c r="I17" s="140"/>
      <c r="J17" s="141"/>
      <c r="K17" s="145"/>
      <c r="L17" s="143"/>
    </row>
    <row r="18" customFormat="false" ht="12.75" hidden="false" customHeight="false" outlineLevel="0" collapsed="false">
      <c r="A18" s="138" t="s">
        <v>174</v>
      </c>
      <c r="B18" s="139"/>
      <c r="C18" s="140"/>
      <c r="D18" s="139"/>
      <c r="E18" s="140"/>
      <c r="F18" s="139" t="n">
        <v>300</v>
      </c>
      <c r="G18" s="140" t="n">
        <v>300</v>
      </c>
      <c r="H18" s="139"/>
      <c r="I18" s="140"/>
      <c r="J18" s="141" t="n">
        <v>300</v>
      </c>
      <c r="K18" s="145" t="n">
        <v>300</v>
      </c>
      <c r="L18" s="143"/>
    </row>
    <row r="19" customFormat="false" ht="12.75" hidden="false" customHeight="false" outlineLevel="0" collapsed="false">
      <c r="A19" s="138" t="s">
        <v>175</v>
      </c>
      <c r="B19" s="139"/>
      <c r="C19" s="140"/>
      <c r="D19" s="139"/>
      <c r="E19" s="140"/>
      <c r="F19" s="139"/>
      <c r="G19" s="140"/>
      <c r="H19" s="139"/>
      <c r="I19" s="140"/>
      <c r="J19" s="141"/>
      <c r="K19" s="145"/>
      <c r="L19" s="143"/>
    </row>
    <row r="20" customFormat="false" ht="12.75" hidden="false" customHeight="false" outlineLevel="0" collapsed="false">
      <c r="A20" s="138" t="s">
        <v>176</v>
      </c>
      <c r="B20" s="139"/>
      <c r="C20" s="140"/>
      <c r="D20" s="139"/>
      <c r="E20" s="140"/>
      <c r="F20" s="147"/>
      <c r="G20" s="148"/>
      <c r="H20" s="139"/>
      <c r="I20" s="140"/>
      <c r="J20" s="149"/>
      <c r="K20" s="150"/>
      <c r="L20" s="151" t="s">
        <v>165</v>
      </c>
    </row>
    <row r="21" customFormat="false" ht="12.75" hidden="false" customHeight="false" outlineLevel="0" collapsed="false">
      <c r="A21" s="138" t="s">
        <v>177</v>
      </c>
      <c r="B21" s="139"/>
      <c r="C21" s="140"/>
      <c r="D21" s="139"/>
      <c r="E21" s="140"/>
      <c r="F21" s="147"/>
      <c r="G21" s="148"/>
      <c r="H21" s="139"/>
      <c r="I21" s="140"/>
      <c r="J21" s="149"/>
      <c r="K21" s="150"/>
      <c r="L21" s="151"/>
    </row>
    <row r="22" customFormat="false" ht="12.75" hidden="false" customHeight="false" outlineLevel="0" collapsed="false">
      <c r="A22" s="138" t="s">
        <v>178</v>
      </c>
      <c r="B22" s="139"/>
      <c r="C22" s="140"/>
      <c r="D22" s="139"/>
      <c r="E22" s="140"/>
      <c r="F22" s="147"/>
      <c r="G22" s="148"/>
      <c r="H22" s="139"/>
      <c r="I22" s="140"/>
      <c r="J22" s="149"/>
      <c r="K22" s="150"/>
      <c r="L22" s="151"/>
    </row>
    <row r="23" customFormat="false" ht="12.75" hidden="false" customHeight="false" outlineLevel="0" collapsed="false">
      <c r="A23" s="138" t="s">
        <v>179</v>
      </c>
      <c r="B23" s="139"/>
      <c r="C23" s="140"/>
      <c r="D23" s="139"/>
      <c r="E23" s="140"/>
      <c r="F23" s="147" t="n">
        <v>300</v>
      </c>
      <c r="G23" s="152" t="n">
        <v>300</v>
      </c>
      <c r="H23" s="139"/>
      <c r="I23" s="140"/>
      <c r="J23" s="141" t="n">
        <v>300</v>
      </c>
      <c r="K23" s="142" t="n">
        <v>300</v>
      </c>
      <c r="L23" s="143"/>
    </row>
    <row r="24" customFormat="false" ht="12.75" hidden="false" customHeight="false" outlineLevel="0" collapsed="false">
      <c r="A24" s="138" t="s">
        <v>180</v>
      </c>
      <c r="B24" s="139"/>
      <c r="C24" s="140"/>
      <c r="D24" s="139"/>
      <c r="E24" s="140"/>
      <c r="F24" s="147" t="n">
        <v>698</v>
      </c>
      <c r="G24" s="152" t="n">
        <v>698</v>
      </c>
      <c r="H24" s="139"/>
      <c r="I24" s="140"/>
      <c r="J24" s="141" t="n">
        <v>698</v>
      </c>
      <c r="K24" s="142" t="n">
        <v>698</v>
      </c>
      <c r="L24" s="143"/>
    </row>
    <row r="25" customFormat="false" ht="12.75" hidden="false" customHeight="false" outlineLevel="0" collapsed="false">
      <c r="A25" s="138" t="s">
        <v>181</v>
      </c>
      <c r="B25" s="139"/>
      <c r="C25" s="140"/>
      <c r="D25" s="139"/>
      <c r="E25" s="140"/>
      <c r="F25" s="147" t="n">
        <v>200</v>
      </c>
      <c r="G25" s="152" t="n">
        <v>0</v>
      </c>
      <c r="H25" s="139"/>
      <c r="I25" s="140"/>
      <c r="J25" s="141" t="n">
        <v>200</v>
      </c>
      <c r="K25" s="142" t="n">
        <v>0</v>
      </c>
      <c r="L25" s="143"/>
    </row>
    <row r="26" customFormat="false" ht="12.75" hidden="false" customHeight="false" outlineLevel="0" collapsed="false">
      <c r="A26" s="138" t="s">
        <v>182</v>
      </c>
      <c r="B26" s="139"/>
      <c r="C26" s="140"/>
      <c r="D26" s="139"/>
      <c r="E26" s="140"/>
      <c r="F26" s="147" t="n">
        <v>60</v>
      </c>
      <c r="G26" s="152" t="n">
        <v>0</v>
      </c>
      <c r="H26" s="139"/>
      <c r="I26" s="140"/>
      <c r="J26" s="141" t="n">
        <v>60</v>
      </c>
      <c r="K26" s="142" t="n">
        <v>0</v>
      </c>
      <c r="L26" s="143"/>
    </row>
    <row r="27" customFormat="false" ht="12.75" hidden="false" customHeight="false" outlineLevel="0" collapsed="false">
      <c r="A27" s="138" t="s">
        <v>183</v>
      </c>
      <c r="B27" s="139"/>
      <c r="C27" s="140"/>
      <c r="D27" s="139"/>
      <c r="E27" s="140"/>
      <c r="F27" s="147"/>
      <c r="G27" s="152"/>
      <c r="H27" s="139"/>
      <c r="I27" s="140" t="n">
        <v>5400</v>
      </c>
      <c r="J27" s="141"/>
      <c r="K27" s="145" t="n">
        <v>5400</v>
      </c>
      <c r="L27" s="143"/>
    </row>
    <row r="28" customFormat="false" ht="12.75" hidden="false" customHeight="false" outlineLevel="0" collapsed="false">
      <c r="A28" s="138" t="s">
        <v>184</v>
      </c>
      <c r="B28" s="139"/>
      <c r="C28" s="140"/>
      <c r="D28" s="139"/>
      <c r="E28" s="140"/>
      <c r="F28" s="147"/>
      <c r="G28" s="152"/>
      <c r="H28" s="139"/>
      <c r="I28" s="140"/>
      <c r="J28" s="141"/>
      <c r="K28" s="145"/>
      <c r="L28" s="143" t="s">
        <v>185</v>
      </c>
    </row>
    <row r="29" customFormat="false" ht="12.75" hidden="false" customHeight="false" outlineLevel="0" collapsed="false">
      <c r="A29" s="138" t="s">
        <v>186</v>
      </c>
      <c r="B29" s="139"/>
      <c r="C29" s="140"/>
      <c r="D29" s="139"/>
      <c r="E29" s="140"/>
      <c r="F29" s="147" t="n">
        <v>199</v>
      </c>
      <c r="G29" s="152"/>
      <c r="H29" s="139"/>
      <c r="I29" s="140"/>
      <c r="J29" s="141" t="n">
        <v>199</v>
      </c>
      <c r="K29" s="142"/>
      <c r="L29" s="143"/>
    </row>
    <row r="30" customFormat="false" ht="12.75" hidden="false" customHeight="false" outlineLevel="0" collapsed="false">
      <c r="A30" s="138" t="s">
        <v>187</v>
      </c>
      <c r="B30" s="139"/>
      <c r="C30" s="140"/>
      <c r="D30" s="139"/>
      <c r="E30" s="140"/>
      <c r="F30" s="147" t="n">
        <v>700</v>
      </c>
      <c r="G30" s="152" t="n">
        <v>700</v>
      </c>
      <c r="H30" s="139"/>
      <c r="I30" s="140"/>
      <c r="J30" s="141" t="n">
        <v>700</v>
      </c>
      <c r="K30" s="142" t="n">
        <v>700</v>
      </c>
      <c r="L30" s="143"/>
    </row>
    <row r="31" customFormat="false" ht="12.75" hidden="false" customHeight="false" outlineLevel="0" collapsed="false">
      <c r="A31" s="138" t="s">
        <v>188</v>
      </c>
      <c r="B31" s="139"/>
      <c r="C31" s="140"/>
      <c r="D31" s="139"/>
      <c r="E31" s="140"/>
      <c r="F31" s="147" t="n">
        <v>100</v>
      </c>
      <c r="G31" s="152" t="n">
        <v>0</v>
      </c>
      <c r="H31" s="139"/>
      <c r="I31" s="140"/>
      <c r="J31" s="141" t="n">
        <v>100</v>
      </c>
      <c r="K31" s="142" t="n">
        <v>0</v>
      </c>
      <c r="L31" s="143"/>
    </row>
    <row r="32" customFormat="false" ht="12.75" hidden="false" customHeight="false" outlineLevel="0" collapsed="false">
      <c r="A32" s="138" t="s">
        <v>189</v>
      </c>
      <c r="B32" s="139"/>
      <c r="C32" s="140"/>
      <c r="D32" s="139"/>
      <c r="E32" s="140"/>
      <c r="F32" s="147" t="n">
        <v>100</v>
      </c>
      <c r="G32" s="152" t="n">
        <v>0</v>
      </c>
      <c r="H32" s="139"/>
      <c r="I32" s="140"/>
      <c r="J32" s="141" t="n">
        <v>100</v>
      </c>
      <c r="K32" s="142" t="n">
        <v>0</v>
      </c>
      <c r="L32" s="143"/>
    </row>
    <row r="33" customFormat="false" ht="25.5" hidden="false" customHeight="false" outlineLevel="0" collapsed="false">
      <c r="A33" s="144" t="s">
        <v>190</v>
      </c>
      <c r="B33" s="139"/>
      <c r="C33" s="140"/>
      <c r="D33" s="139"/>
      <c r="E33" s="140"/>
      <c r="F33" s="147" t="n">
        <v>50</v>
      </c>
      <c r="G33" s="152" t="n">
        <v>0</v>
      </c>
      <c r="H33" s="139"/>
      <c r="I33" s="140"/>
      <c r="J33" s="141" t="n">
        <v>50</v>
      </c>
      <c r="K33" s="142" t="n">
        <v>0</v>
      </c>
      <c r="L33" s="143"/>
    </row>
    <row r="34" customFormat="false" ht="12.75" hidden="false" customHeight="false" outlineLevel="0" collapsed="false">
      <c r="A34" s="144" t="s">
        <v>191</v>
      </c>
      <c r="B34" s="139"/>
      <c r="C34" s="140"/>
      <c r="D34" s="139"/>
      <c r="E34" s="140"/>
      <c r="F34" s="147"/>
      <c r="G34" s="152"/>
      <c r="H34" s="139"/>
      <c r="I34" s="140" t="n">
        <v>2844</v>
      </c>
      <c r="J34" s="141"/>
      <c r="K34" s="142" t="n">
        <v>2844</v>
      </c>
      <c r="L34" s="143"/>
    </row>
    <row r="35" customFormat="false" ht="12.75" hidden="false" customHeight="false" outlineLevel="0" collapsed="false">
      <c r="A35" s="138" t="s">
        <v>192</v>
      </c>
      <c r="B35" s="139"/>
      <c r="C35" s="140"/>
      <c r="D35" s="139"/>
      <c r="E35" s="140"/>
      <c r="F35" s="147"/>
      <c r="G35" s="152"/>
      <c r="H35" s="139"/>
      <c r="I35" s="140"/>
      <c r="J35" s="141"/>
      <c r="K35" s="145"/>
      <c r="L35" s="143" t="s">
        <v>165</v>
      </c>
    </row>
    <row r="36" s="158" customFormat="true" ht="13.5" hidden="false" customHeight="false" outlineLevel="0" collapsed="false">
      <c r="A36" s="153" t="s">
        <v>193</v>
      </c>
      <c r="B36" s="154" t="n">
        <f aca="false">SUM(B4:B35)</f>
        <v>40</v>
      </c>
      <c r="C36" s="155" t="n">
        <f aca="false">SUM(C4:C35)</f>
        <v>0</v>
      </c>
      <c r="D36" s="154" t="n">
        <f aca="false">SUM(D4:D35)</f>
        <v>10</v>
      </c>
      <c r="E36" s="155" t="n">
        <f aca="false">SUM(E4:E35)</f>
        <v>0</v>
      </c>
      <c r="F36" s="156" t="n">
        <f aca="false">SUM(F4:F35)</f>
        <v>4074</v>
      </c>
      <c r="G36" s="155" t="n">
        <f aca="false">SUM(G4:G35)</f>
        <v>1998</v>
      </c>
      <c r="H36" s="156" t="n">
        <f aca="false">SUM(H4:H35)</f>
        <v>14270</v>
      </c>
      <c r="I36" s="155" t="n">
        <f aca="false">SUM(I4:I35)</f>
        <v>22702</v>
      </c>
      <c r="J36" s="156" t="n">
        <f aca="false">SUM(J4:J35)</f>
        <v>18394</v>
      </c>
      <c r="K36" s="155" t="n">
        <f aca="false">SUM(K4:K35)</f>
        <v>24700</v>
      </c>
      <c r="L36" s="157"/>
    </row>
    <row r="37" customFormat="false" ht="12" hidden="false" customHeight="false" outlineLevel="0" collapsed="false">
      <c r="A37" s="159" t="s">
        <v>194</v>
      </c>
      <c r="B37" s="139"/>
      <c r="C37" s="140"/>
      <c r="D37" s="139"/>
      <c r="E37" s="140"/>
      <c r="F37" s="147"/>
      <c r="G37" s="152"/>
      <c r="H37" s="139" t="n">
        <v>2100</v>
      </c>
      <c r="I37" s="140" t="n">
        <v>2100</v>
      </c>
      <c r="J37" s="141" t="n">
        <v>2100</v>
      </c>
      <c r="K37" s="142" t="n">
        <v>2100</v>
      </c>
      <c r="L37" s="143"/>
    </row>
    <row r="38" customFormat="false" ht="12" hidden="false" customHeight="false" outlineLevel="0" collapsed="false">
      <c r="A38" s="159" t="s">
        <v>195</v>
      </c>
      <c r="B38" s="139"/>
      <c r="C38" s="140"/>
      <c r="D38" s="139"/>
      <c r="E38" s="140"/>
      <c r="F38" s="147"/>
      <c r="G38" s="152"/>
      <c r="H38" s="139"/>
      <c r="I38" s="140"/>
      <c r="J38" s="141"/>
      <c r="K38" s="145"/>
      <c r="L38" s="143" t="s">
        <v>196</v>
      </c>
    </row>
    <row r="39" customFormat="false" ht="12" hidden="false" customHeight="false" outlineLevel="0" collapsed="false">
      <c r="A39" s="159" t="s">
        <v>197</v>
      </c>
      <c r="B39" s="139"/>
      <c r="C39" s="140"/>
      <c r="D39" s="139"/>
      <c r="E39" s="140"/>
      <c r="F39" s="147"/>
      <c r="G39" s="152"/>
      <c r="H39" s="139" t="n">
        <v>750</v>
      </c>
      <c r="I39" s="140" t="n">
        <v>750</v>
      </c>
      <c r="J39" s="141" t="n">
        <v>750</v>
      </c>
      <c r="K39" s="142" t="n">
        <v>750</v>
      </c>
      <c r="L39" s="146"/>
    </row>
    <row r="40" customFormat="false" ht="12" hidden="false" customHeight="false" outlineLevel="0" collapsed="false">
      <c r="A40" s="159" t="s">
        <v>198</v>
      </c>
      <c r="B40" s="139"/>
      <c r="C40" s="140"/>
      <c r="D40" s="139"/>
      <c r="E40" s="140"/>
      <c r="F40" s="147" t="n">
        <v>960</v>
      </c>
      <c r="G40" s="152" t="n">
        <v>960</v>
      </c>
      <c r="H40" s="139"/>
      <c r="I40" s="140"/>
      <c r="J40" s="141" t="n">
        <v>960</v>
      </c>
      <c r="K40" s="142" t="n">
        <v>960</v>
      </c>
      <c r="L40" s="143"/>
    </row>
    <row r="41" customFormat="false" ht="12" hidden="false" customHeight="false" outlineLevel="0" collapsed="false">
      <c r="A41" s="159" t="s">
        <v>199</v>
      </c>
      <c r="B41" s="139"/>
      <c r="C41" s="140"/>
      <c r="D41" s="139"/>
      <c r="E41" s="140"/>
      <c r="F41" s="147" t="n">
        <v>1700</v>
      </c>
      <c r="G41" s="152" t="n">
        <v>1700</v>
      </c>
      <c r="H41" s="139"/>
      <c r="I41" s="140"/>
      <c r="J41" s="141" t="n">
        <v>1700</v>
      </c>
      <c r="K41" s="142" t="n">
        <v>1700</v>
      </c>
      <c r="L41" s="143"/>
    </row>
    <row r="42" s="158" customFormat="true" ht="14.25" hidden="false" customHeight="false" outlineLevel="0" collapsed="false">
      <c r="A42" s="160" t="s">
        <v>200</v>
      </c>
      <c r="B42" s="161" t="n">
        <f aca="false">SUM(B37:B41)</f>
        <v>0</v>
      </c>
      <c r="C42" s="162"/>
      <c r="D42" s="161" t="n">
        <f aca="false">SUM(D37:D41)</f>
        <v>0</v>
      </c>
      <c r="E42" s="162" t="n">
        <f aca="false">SUM(E37:E41)</f>
        <v>0</v>
      </c>
      <c r="F42" s="161" t="n">
        <f aca="false">SUM(F37:F41)</f>
        <v>2660</v>
      </c>
      <c r="G42" s="162" t="n">
        <f aca="false">SUM(G37:G41)</f>
        <v>2660</v>
      </c>
      <c r="H42" s="161" t="n">
        <f aca="false">SUM(H37:H41)</f>
        <v>2850</v>
      </c>
      <c r="I42" s="162" t="n">
        <f aca="false">SUM(I37:I41)</f>
        <v>2850</v>
      </c>
      <c r="J42" s="161" t="n">
        <f aca="false">SUM(J37:J41)</f>
        <v>5510</v>
      </c>
      <c r="K42" s="162" t="n">
        <f aca="false">SUM(K37:K41)</f>
        <v>5510</v>
      </c>
      <c r="L42" s="163"/>
    </row>
    <row r="44" customFormat="false" ht="15" hidden="false" customHeight="false" outlineLevel="0" collapsed="false">
      <c r="A44" s="164" t="s">
        <v>201</v>
      </c>
    </row>
  </sheetData>
  <mergeCells count="11">
    <mergeCell ref="A1:A3"/>
    <mergeCell ref="B1:C1"/>
    <mergeCell ref="D1:E1"/>
    <mergeCell ref="F1:G1"/>
    <mergeCell ref="H1:I1"/>
    <mergeCell ref="J1:K1"/>
    <mergeCell ref="L1:L2"/>
    <mergeCell ref="F20:F22"/>
    <mergeCell ref="J20:J22"/>
    <mergeCell ref="K20:K22"/>
    <mergeCell ref="L20:L22"/>
  </mergeCells>
  <printOptions headings="false" gridLines="false" gridLinesSet="true" horizontalCentered="false" verticalCentered="false"/>
  <pageMargins left="0.75" right="0.75" top="1" bottom="1" header="0.5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rományzata&amp;CEgyéb támogatások a Polgármesteri Hivatalnál &amp;R..../2012. (II. ...) önkormányzati rendelet
2/a. sz. melléklete
Adatok eFt-ban</oddHeader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29.5625" defaultRowHeight="15.75" zeroHeight="false" outlineLevelRow="0" outlineLevelCol="0"/>
  <cols>
    <col collapsed="false" customWidth="true" hidden="false" outlineLevel="0" max="1" min="1" style="165" width="32.56"/>
    <col collapsed="false" customWidth="true" hidden="false" outlineLevel="0" max="10" min="2" style="166" width="10.85"/>
    <col collapsed="false" customWidth="true" hidden="false" outlineLevel="0" max="11" min="11" style="166" width="10.99"/>
    <col collapsed="false" customWidth="true" hidden="false" outlineLevel="0" max="12" min="12" style="166" width="11.13"/>
    <col collapsed="false" customWidth="true" hidden="false" outlineLevel="0" max="13" min="13" style="166" width="12.14"/>
    <col collapsed="false" customWidth="true" hidden="false" outlineLevel="0" max="14" min="14" style="166" width="10.85"/>
    <col collapsed="false" customWidth="true" hidden="false" outlineLevel="0" max="15" min="15" style="166" width="12.99"/>
    <col collapsed="false" customWidth="true" hidden="false" outlineLevel="0" max="16" min="16" style="166" width="10.28"/>
    <col collapsed="false" customWidth="true" hidden="false" outlineLevel="0" max="17" min="17" style="166" width="11.56"/>
    <col collapsed="false" customWidth="false" hidden="false" outlineLevel="0" max="257" min="18" style="166" width="29.56"/>
  </cols>
  <sheetData>
    <row r="1" customFormat="false" ht="15.75" hidden="false" customHeight="false" outlineLevel="0" collapsed="false">
      <c r="K1" s="167"/>
      <c r="L1" s="167"/>
      <c r="M1" s="167"/>
    </row>
    <row r="2" customFormat="false" ht="15.75" hidden="false" customHeight="true" outlineLevel="0" collapsed="false">
      <c r="A2" s="168" t="s">
        <v>202</v>
      </c>
      <c r="B2" s="168"/>
      <c r="C2" s="168"/>
      <c r="D2" s="168"/>
      <c r="E2" s="168"/>
      <c r="F2" s="168"/>
      <c r="G2" s="168"/>
      <c r="H2" s="168"/>
      <c r="I2" s="168"/>
      <c r="J2" s="168"/>
      <c r="K2" s="169"/>
      <c r="L2" s="169"/>
      <c r="M2" s="169"/>
      <c r="N2" s="170"/>
      <c r="O2" s="170"/>
      <c r="P2" s="170"/>
      <c r="Q2" s="170"/>
    </row>
    <row r="3" s="171" customFormat="true" ht="15.75" hidden="false" customHeight="true" outlineLevel="0" collapsed="false">
      <c r="A3" s="168" t="s">
        <v>203</v>
      </c>
      <c r="B3" s="168"/>
      <c r="C3" s="168"/>
      <c r="D3" s="168"/>
      <c r="E3" s="168"/>
      <c r="F3" s="168"/>
      <c r="G3" s="168"/>
      <c r="H3" s="168"/>
      <c r="I3" s="168"/>
      <c r="J3" s="168"/>
      <c r="K3" s="166"/>
      <c r="L3" s="166"/>
      <c r="M3" s="166"/>
    </row>
    <row r="4" customFormat="false" ht="16.5" hidden="false" customHeight="false" outlineLevel="0" collapsed="false"/>
    <row r="5" customFormat="false" ht="15.75" hidden="false" customHeight="true" outlineLevel="0" collapsed="false">
      <c r="A5" s="172" t="s">
        <v>0</v>
      </c>
      <c r="B5" s="173" t="n">
        <v>2012</v>
      </c>
      <c r="C5" s="173"/>
      <c r="D5" s="173"/>
      <c r="E5" s="174" t="n">
        <v>2013</v>
      </c>
      <c r="F5" s="174"/>
      <c r="G5" s="174"/>
      <c r="H5" s="174" t="s">
        <v>204</v>
      </c>
      <c r="I5" s="174"/>
      <c r="J5" s="174"/>
    </row>
    <row r="6" customFormat="false" ht="31.5" hidden="false" customHeight="false" outlineLevel="0" collapsed="false">
      <c r="A6" s="172"/>
      <c r="B6" s="175" t="s">
        <v>205</v>
      </c>
      <c r="C6" s="176" t="s">
        <v>206</v>
      </c>
      <c r="D6" s="177" t="s">
        <v>204</v>
      </c>
      <c r="E6" s="178" t="s">
        <v>205</v>
      </c>
      <c r="F6" s="176" t="s">
        <v>206</v>
      </c>
      <c r="G6" s="177" t="s">
        <v>204</v>
      </c>
      <c r="H6" s="178" t="s">
        <v>205</v>
      </c>
      <c r="I6" s="176" t="s">
        <v>206</v>
      </c>
      <c r="J6" s="179" t="s">
        <v>204</v>
      </c>
    </row>
    <row r="7" customFormat="false" ht="15.75" hidden="false" customHeight="false" outlineLevel="0" collapsed="false">
      <c r="A7" s="180" t="s">
        <v>207</v>
      </c>
      <c r="B7" s="181" t="n">
        <v>0</v>
      </c>
      <c r="C7" s="182" t="n">
        <v>23156</v>
      </c>
      <c r="D7" s="183" t="n">
        <v>23156</v>
      </c>
      <c r="E7" s="184" t="n">
        <v>13562</v>
      </c>
      <c r="F7" s="182" t="n">
        <v>128981</v>
      </c>
      <c r="G7" s="185" t="n">
        <v>142543</v>
      </c>
      <c r="H7" s="184" t="n">
        <v>13562</v>
      </c>
      <c r="I7" s="182" t="n">
        <v>152137</v>
      </c>
      <c r="J7" s="185" t="n">
        <v>165699</v>
      </c>
    </row>
    <row r="8" customFormat="false" ht="28.5" hidden="false" customHeight="true" outlineLevel="0" collapsed="false">
      <c r="A8" s="180" t="s">
        <v>208</v>
      </c>
      <c r="B8" s="181"/>
      <c r="C8" s="182"/>
      <c r="D8" s="183"/>
      <c r="E8" s="184" t="n">
        <v>4471</v>
      </c>
      <c r="F8" s="182" t="n">
        <v>48031</v>
      </c>
      <c r="G8" s="185" t="n">
        <v>52502</v>
      </c>
      <c r="H8" s="184" t="n">
        <v>4471</v>
      </c>
      <c r="I8" s="182" t="n">
        <v>48031</v>
      </c>
      <c r="J8" s="185" t="n">
        <v>52502</v>
      </c>
    </row>
    <row r="9" customFormat="false" ht="15.75" hidden="false" customHeight="false" outlineLevel="0" collapsed="false">
      <c r="A9" s="180" t="s">
        <v>209</v>
      </c>
      <c r="B9" s="181"/>
      <c r="C9" s="182"/>
      <c r="D9" s="183"/>
      <c r="E9" s="184" t="n">
        <v>2940</v>
      </c>
      <c r="F9" s="182" t="n">
        <v>55868</v>
      </c>
      <c r="G9" s="185" t="n">
        <v>58808</v>
      </c>
      <c r="H9" s="184" t="n">
        <v>2940</v>
      </c>
      <c r="I9" s="182" t="n">
        <v>55868</v>
      </c>
      <c r="J9" s="185" t="n">
        <v>58808</v>
      </c>
    </row>
    <row r="10" customFormat="false" ht="25.5" hidden="false" customHeight="true" outlineLevel="0" collapsed="false">
      <c r="A10" s="180" t="s">
        <v>210</v>
      </c>
      <c r="B10" s="186"/>
      <c r="C10" s="182"/>
      <c r="D10" s="187"/>
      <c r="E10" s="188" t="n">
        <v>2646</v>
      </c>
      <c r="F10" s="189" t="n">
        <v>7938</v>
      </c>
      <c r="G10" s="190" t="n">
        <v>10584</v>
      </c>
      <c r="H10" s="184" t="n">
        <v>2646</v>
      </c>
      <c r="I10" s="182" t="n">
        <v>7938</v>
      </c>
      <c r="J10" s="185" t="n">
        <v>10584</v>
      </c>
    </row>
    <row r="11" customFormat="false" ht="15.75" hidden="false" customHeight="false" outlineLevel="0" collapsed="false">
      <c r="A11" s="180" t="s">
        <v>211</v>
      </c>
      <c r="B11" s="186"/>
      <c r="C11" s="189"/>
      <c r="D11" s="187"/>
      <c r="E11" s="188" t="n">
        <v>22938</v>
      </c>
      <c r="F11" s="189" t="n">
        <v>206446</v>
      </c>
      <c r="G11" s="190" t="n">
        <v>229384</v>
      </c>
      <c r="H11" s="184" t="n">
        <v>22938</v>
      </c>
      <c r="I11" s="182" t="n">
        <v>206446</v>
      </c>
      <c r="J11" s="185" t="n">
        <v>229384</v>
      </c>
    </row>
    <row r="12" customFormat="false" ht="15.75" hidden="false" customHeight="false" outlineLevel="0" collapsed="false">
      <c r="A12" s="180" t="s">
        <v>212</v>
      </c>
      <c r="B12" s="186"/>
      <c r="C12" s="182"/>
      <c r="D12" s="187"/>
      <c r="E12" s="188" t="n">
        <v>545</v>
      </c>
      <c r="F12" s="189" t="n">
        <v>4898</v>
      </c>
      <c r="G12" s="190" t="n">
        <v>5443</v>
      </c>
      <c r="H12" s="184" t="n">
        <v>545</v>
      </c>
      <c r="I12" s="182" t="n">
        <v>4898</v>
      </c>
      <c r="J12" s="185" t="n">
        <v>5443</v>
      </c>
    </row>
    <row r="13" customFormat="false" ht="15.75" hidden="false" customHeight="false" outlineLevel="0" collapsed="false">
      <c r="A13" s="191"/>
      <c r="B13" s="192"/>
      <c r="C13" s="193"/>
      <c r="D13" s="194"/>
      <c r="E13" s="188"/>
      <c r="F13" s="189"/>
      <c r="G13" s="190"/>
      <c r="H13" s="195"/>
      <c r="I13" s="193"/>
      <c r="J13" s="196"/>
    </row>
    <row r="14" customFormat="false" ht="15.75" hidden="false" customHeight="false" outlineLevel="0" collapsed="false">
      <c r="A14" s="191"/>
      <c r="B14" s="192"/>
      <c r="C14" s="193"/>
      <c r="D14" s="194"/>
      <c r="E14" s="188"/>
      <c r="F14" s="189"/>
      <c r="G14" s="190"/>
      <c r="H14" s="195"/>
      <c r="I14" s="193"/>
      <c r="J14" s="196"/>
    </row>
    <row r="15" customFormat="false" ht="15.75" hidden="false" customHeight="false" outlineLevel="0" collapsed="false">
      <c r="A15" s="191"/>
      <c r="B15" s="192"/>
      <c r="C15" s="193"/>
      <c r="D15" s="194"/>
      <c r="E15" s="188"/>
      <c r="F15" s="189"/>
      <c r="G15" s="190"/>
      <c r="H15" s="195"/>
      <c r="I15" s="193"/>
      <c r="J15" s="196"/>
    </row>
    <row r="16" customFormat="false" ht="16.5" hidden="false" customHeight="false" outlineLevel="0" collapsed="false">
      <c r="A16" s="197" t="s">
        <v>110</v>
      </c>
      <c r="B16" s="198"/>
      <c r="C16" s="199" t="n">
        <f aca="false">SUM(C7:C15)</f>
        <v>23156</v>
      </c>
      <c r="D16" s="199" t="n">
        <f aca="false">SUM(D7:D15)</f>
        <v>23156</v>
      </c>
      <c r="E16" s="199" t="n">
        <f aca="false">SUM(E7:E15)</f>
        <v>47102</v>
      </c>
      <c r="F16" s="199" t="n">
        <f aca="false">SUM(F7:F15)</f>
        <v>452162</v>
      </c>
      <c r="G16" s="199" t="n">
        <f aca="false">SUM(G7:G15)</f>
        <v>499264</v>
      </c>
      <c r="H16" s="199" t="n">
        <f aca="false">SUM(H7:H15)</f>
        <v>47102</v>
      </c>
      <c r="I16" s="199" t="n">
        <f aca="false">SUM(I7:I15)</f>
        <v>475318</v>
      </c>
      <c r="J16" s="200" t="n">
        <f aca="false">SUM(J7:J15)</f>
        <v>522420</v>
      </c>
      <c r="K16" s="201"/>
      <c r="L16" s="201"/>
      <c r="M16" s="201"/>
    </row>
    <row r="17" customFormat="false" ht="15.75" hidden="false" customHeight="false" outlineLevel="0" collapsed="false">
      <c r="B17" s="201"/>
      <c r="C17" s="201"/>
      <c r="D17" s="201"/>
      <c r="E17" s="201"/>
      <c r="F17" s="201"/>
      <c r="G17" s="201"/>
      <c r="H17" s="201"/>
      <c r="I17" s="201"/>
      <c r="J17" s="201"/>
    </row>
    <row r="18" customFormat="false" ht="15.75" hidden="false" customHeight="true" outlineLevel="0" collapsed="false"/>
  </sheetData>
  <mergeCells count="6">
    <mergeCell ref="A2:J2"/>
    <mergeCell ref="A3:J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 &amp;R..../2013. (II. ...) önkormányzati rendelet 
2/a/2. III. táblázat 
adatok eFt-ban 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12.41796875" defaultRowHeight="15" zeroHeight="false" outlineLevelRow="0" outlineLevelCol="0"/>
  <cols>
    <col collapsed="false" customWidth="true" hidden="false" outlineLevel="0" max="1" min="1" style="202" width="5.71"/>
    <col collapsed="false" customWidth="true" hidden="false" outlineLevel="0" max="2" min="2" style="203" width="32.14"/>
    <col collapsed="false" customWidth="true" hidden="false" outlineLevel="0" max="3" min="3" style="202" width="10.99"/>
    <col collapsed="false" customWidth="true" hidden="false" outlineLevel="0" max="4" min="4" style="203" width="7.14"/>
    <col collapsed="false" customWidth="true" hidden="false" outlineLevel="0" max="5" min="5" style="203" width="6.7"/>
    <col collapsed="false" customWidth="true" hidden="false" outlineLevel="0" max="6" min="6" style="202" width="15.85"/>
    <col collapsed="false" customWidth="true" hidden="false" outlineLevel="0" max="7" min="7" style="202" width="13.56"/>
    <col collapsed="false" customWidth="true" hidden="false" outlineLevel="0" max="8" min="8" style="204" width="7.85"/>
    <col collapsed="false" customWidth="true" hidden="false" outlineLevel="0" max="9" min="9" style="205" width="9.56"/>
    <col collapsed="false" customWidth="true" hidden="false" outlineLevel="0" max="10" min="10" style="206" width="15.99"/>
    <col collapsed="false" customWidth="true" hidden="false" outlineLevel="0" max="11" min="11" style="207" width="9.99"/>
    <col collapsed="false" customWidth="false" hidden="false" outlineLevel="0" max="257" min="12" style="203" width="12.42"/>
  </cols>
  <sheetData>
    <row r="1" s="209" customFormat="true" ht="12.75" hidden="false" customHeight="true" outlineLevel="0" collapsed="false">
      <c r="A1" s="208" t="s">
        <v>213</v>
      </c>
      <c r="B1" s="208" t="s">
        <v>214</v>
      </c>
      <c r="C1" s="208" t="s">
        <v>215</v>
      </c>
      <c r="D1" s="208" t="s">
        <v>216</v>
      </c>
      <c r="E1" s="208" t="s">
        <v>217</v>
      </c>
      <c r="F1" s="208" t="s">
        <v>218</v>
      </c>
      <c r="G1" s="208"/>
      <c r="H1" s="208" t="s">
        <v>219</v>
      </c>
      <c r="I1" s="208"/>
      <c r="J1" s="208" t="s">
        <v>220</v>
      </c>
      <c r="K1" s="208" t="s">
        <v>221</v>
      </c>
    </row>
    <row r="2" s="209" customFormat="true" ht="76.5" hidden="false" customHeight="false" outlineLevel="0" collapsed="false">
      <c r="A2" s="208"/>
      <c r="B2" s="208"/>
      <c r="C2" s="208"/>
      <c r="D2" s="208"/>
      <c r="E2" s="208"/>
      <c r="F2" s="208" t="s">
        <v>222</v>
      </c>
      <c r="G2" s="208" t="s">
        <v>223</v>
      </c>
      <c r="H2" s="208" t="s">
        <v>224</v>
      </c>
      <c r="I2" s="210" t="s">
        <v>225</v>
      </c>
      <c r="J2" s="208"/>
      <c r="K2" s="208"/>
    </row>
    <row r="3" s="218" customFormat="true" ht="15" hidden="false" customHeight="false" outlineLevel="0" collapsed="false">
      <c r="A3" s="211" t="s">
        <v>226</v>
      </c>
      <c r="B3" s="212" t="s">
        <v>227</v>
      </c>
      <c r="C3" s="211" t="s">
        <v>228</v>
      </c>
      <c r="D3" s="211" t="s">
        <v>229</v>
      </c>
      <c r="E3" s="213" t="n">
        <v>1</v>
      </c>
      <c r="F3" s="214" t="s">
        <v>230</v>
      </c>
      <c r="G3" s="211" t="s">
        <v>231</v>
      </c>
      <c r="H3" s="215"/>
      <c r="I3" s="216" t="n">
        <v>167290</v>
      </c>
      <c r="J3" s="211" t="s">
        <v>232</v>
      </c>
      <c r="K3" s="217"/>
    </row>
    <row r="4" s="218" customFormat="true" ht="30" hidden="false" customHeight="false" outlineLevel="0" collapsed="false">
      <c r="A4" s="211" t="s">
        <v>233</v>
      </c>
      <c r="B4" s="212" t="s">
        <v>234</v>
      </c>
      <c r="C4" s="211" t="s">
        <v>228</v>
      </c>
      <c r="D4" s="211" t="s">
        <v>229</v>
      </c>
      <c r="E4" s="213" t="n">
        <v>1</v>
      </c>
      <c r="F4" s="214" t="s">
        <v>235</v>
      </c>
      <c r="G4" s="211" t="s">
        <v>231</v>
      </c>
      <c r="H4" s="215"/>
      <c r="I4" s="216" t="n">
        <v>35049</v>
      </c>
      <c r="J4" s="211" t="s">
        <v>236</v>
      </c>
      <c r="K4" s="217"/>
    </row>
    <row r="5" s="223" customFormat="true" ht="30" hidden="false" customHeight="false" outlineLevel="0" collapsed="false">
      <c r="A5" s="219" t="s">
        <v>237</v>
      </c>
      <c r="B5" s="220" t="s">
        <v>238</v>
      </c>
      <c r="C5" s="211" t="s">
        <v>228</v>
      </c>
      <c r="D5" s="211" t="s">
        <v>229</v>
      </c>
      <c r="E5" s="221" t="n">
        <v>1</v>
      </c>
      <c r="F5" s="219" t="s">
        <v>239</v>
      </c>
      <c r="G5" s="219" t="s">
        <v>231</v>
      </c>
      <c r="H5" s="222"/>
      <c r="I5" s="216" t="n">
        <v>38976</v>
      </c>
      <c r="J5" s="219" t="s">
        <v>236</v>
      </c>
      <c r="K5" s="217"/>
    </row>
    <row r="6" s="223" customFormat="true" ht="15" hidden="false" customHeight="false" outlineLevel="0" collapsed="false">
      <c r="A6" s="219" t="s">
        <v>240</v>
      </c>
      <c r="B6" s="220" t="s">
        <v>241</v>
      </c>
      <c r="C6" s="211" t="s">
        <v>228</v>
      </c>
      <c r="D6" s="211" t="s">
        <v>229</v>
      </c>
      <c r="E6" s="219" t="n">
        <v>1</v>
      </c>
      <c r="F6" s="224" t="s">
        <v>242</v>
      </c>
      <c r="G6" s="219" t="s">
        <v>243</v>
      </c>
      <c r="H6" s="222"/>
      <c r="I6" s="216" t="n">
        <v>850000</v>
      </c>
      <c r="J6" s="219" t="s">
        <v>232</v>
      </c>
      <c r="K6" s="211"/>
    </row>
    <row r="7" customFormat="false" ht="15" hidden="false" customHeight="false" outlineLevel="0" collapsed="false">
      <c r="A7" s="219"/>
      <c r="B7" s="225"/>
      <c r="C7" s="219"/>
      <c r="D7" s="225"/>
      <c r="E7" s="225"/>
      <c r="F7" s="219"/>
      <c r="G7" s="219"/>
      <c r="H7" s="226"/>
      <c r="I7" s="227"/>
      <c r="J7" s="225"/>
      <c r="K7" s="219"/>
    </row>
    <row r="8" customFormat="false" ht="15" hidden="false" customHeight="false" outlineLevel="0" collapsed="false">
      <c r="A8" s="219"/>
      <c r="B8" s="225"/>
      <c r="C8" s="219"/>
      <c r="D8" s="225"/>
      <c r="E8" s="225"/>
      <c r="F8" s="219"/>
      <c r="G8" s="219"/>
      <c r="H8" s="226"/>
      <c r="I8" s="227"/>
      <c r="J8" s="225"/>
      <c r="K8" s="219"/>
    </row>
    <row r="9" customFormat="false" ht="15" hidden="false" customHeight="false" outlineLevel="0" collapsed="false">
      <c r="A9" s="219"/>
      <c r="B9" s="225"/>
      <c r="C9" s="219"/>
      <c r="D9" s="225"/>
      <c r="E9" s="225"/>
      <c r="F9" s="219"/>
      <c r="G9" s="219"/>
      <c r="H9" s="226"/>
      <c r="I9" s="227"/>
      <c r="J9" s="225"/>
      <c r="K9" s="219"/>
    </row>
    <row r="10" customFormat="false" ht="15" hidden="false" customHeight="false" outlineLevel="0" collapsed="false">
      <c r="A10" s="219"/>
      <c r="B10" s="225"/>
      <c r="C10" s="219"/>
      <c r="D10" s="225"/>
      <c r="E10" s="225"/>
      <c r="F10" s="219"/>
      <c r="G10" s="219"/>
      <c r="H10" s="226"/>
      <c r="I10" s="227"/>
      <c r="J10" s="225"/>
      <c r="K10" s="219"/>
    </row>
    <row r="11" customFormat="false" ht="15" hidden="false" customHeight="false" outlineLevel="0" collapsed="false">
      <c r="A11" s="219"/>
      <c r="B11" s="225"/>
      <c r="C11" s="219"/>
      <c r="D11" s="225"/>
      <c r="E11" s="225"/>
      <c r="F11" s="219"/>
      <c r="G11" s="219"/>
      <c r="H11" s="226"/>
      <c r="I11" s="227"/>
      <c r="J11" s="225"/>
      <c r="K11" s="219"/>
    </row>
  </sheetData>
  <mergeCells count="9">
    <mergeCell ref="A1:A2"/>
    <mergeCell ref="B1:B2"/>
    <mergeCell ref="C1:C2"/>
    <mergeCell ref="D1:D2"/>
    <mergeCell ref="E1:E2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75" right="0.75" top="1" bottom="1" header="0.5" footer="0.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1Több éves kihatással járó kötelezettségek
Közbeszerzési terv 2013&amp;10. &amp;R..../2013. (II. ...) önkormányzati rendelet
2/a/2. sz. melléklet
IV. táblázat </oddHeader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8" width="3.99"/>
    <col collapsed="false" customWidth="true" hidden="false" outlineLevel="0" max="2" min="2" style="228" width="42.28"/>
    <col collapsed="false" customWidth="true" hidden="false" outlineLevel="0" max="3" min="3" style="229" width="15.28"/>
    <col collapsed="false" customWidth="true" hidden="false" outlineLevel="0" max="4" min="4" style="228" width="16.13"/>
    <col collapsed="false" customWidth="true" hidden="false" outlineLevel="0" max="5" min="5" style="228" width="14.99"/>
    <col collapsed="false" customWidth="true" hidden="false" outlineLevel="0" max="6" min="6" style="228" width="33.99"/>
    <col collapsed="false" customWidth="false" hidden="false" outlineLevel="0" max="257" min="7" style="228" width="9.14"/>
  </cols>
  <sheetData>
    <row r="1" customFormat="false" ht="30" hidden="false" customHeight="true" outlineLevel="0" collapsed="false">
      <c r="A1" s="230" t="s">
        <v>244</v>
      </c>
      <c r="B1" s="230"/>
      <c r="C1" s="230"/>
      <c r="D1" s="230"/>
      <c r="E1" s="230"/>
      <c r="F1" s="230"/>
    </row>
    <row r="2" customFormat="false" ht="31.5" hidden="false" customHeight="false" outlineLevel="0" collapsed="false">
      <c r="A2" s="231"/>
      <c r="B2" s="232" t="s">
        <v>245</v>
      </c>
      <c r="C2" s="233" t="s">
        <v>246</v>
      </c>
      <c r="D2" s="232" t="s">
        <v>247</v>
      </c>
      <c r="E2" s="232" t="s">
        <v>248</v>
      </c>
      <c r="F2" s="232" t="s">
        <v>151</v>
      </c>
    </row>
    <row r="3" customFormat="false" ht="15.75" hidden="false" customHeight="false" outlineLevel="0" collapsed="false">
      <c r="A3" s="231" t="n">
        <v>1</v>
      </c>
      <c r="B3" s="234" t="s">
        <v>249</v>
      </c>
      <c r="C3" s="235" t="s">
        <v>250</v>
      </c>
      <c r="D3" s="236" t="s">
        <v>251</v>
      </c>
      <c r="E3" s="237" t="n">
        <v>3900</v>
      </c>
      <c r="F3" s="236" t="s">
        <v>252</v>
      </c>
    </row>
    <row r="4" customFormat="false" ht="15.75" hidden="false" customHeight="false" outlineLevel="0" collapsed="false">
      <c r="A4" s="231" t="n">
        <f aca="false">A3+1</f>
        <v>2</v>
      </c>
      <c r="B4" s="234" t="s">
        <v>249</v>
      </c>
      <c r="C4" s="235" t="s">
        <v>253</v>
      </c>
      <c r="D4" s="236" t="s">
        <v>254</v>
      </c>
      <c r="E4" s="237" t="n">
        <v>8000</v>
      </c>
      <c r="F4" s="236" t="s">
        <v>252</v>
      </c>
    </row>
    <row r="5" customFormat="false" ht="15.75" hidden="false" customHeight="false" outlineLevel="0" collapsed="false">
      <c r="A5" s="231" t="n">
        <f aca="false">A4+1</f>
        <v>3</v>
      </c>
      <c r="B5" s="234" t="s">
        <v>255</v>
      </c>
      <c r="C5" s="235" t="s">
        <v>256</v>
      </c>
      <c r="D5" s="236" t="s">
        <v>257</v>
      </c>
      <c r="E5" s="237" t="n">
        <v>38000</v>
      </c>
      <c r="F5" s="236" t="s">
        <v>252</v>
      </c>
    </row>
    <row r="6" customFormat="false" ht="15.75" hidden="false" customHeight="false" outlineLevel="0" collapsed="false">
      <c r="A6" s="231" t="n">
        <f aca="false">A5+1</f>
        <v>4</v>
      </c>
      <c r="B6" s="234" t="s">
        <v>258</v>
      </c>
      <c r="C6" s="235" t="s">
        <v>259</v>
      </c>
      <c r="D6" s="236" t="s">
        <v>260</v>
      </c>
      <c r="E6" s="237" t="n">
        <v>7000</v>
      </c>
      <c r="F6" s="236" t="s">
        <v>252</v>
      </c>
    </row>
    <row r="7" customFormat="false" ht="15.75" hidden="false" customHeight="false" outlineLevel="0" collapsed="false">
      <c r="A7" s="231" t="n">
        <f aca="false">A6+1</f>
        <v>5</v>
      </c>
      <c r="B7" s="234" t="s">
        <v>261</v>
      </c>
      <c r="C7" s="235" t="s">
        <v>262</v>
      </c>
      <c r="D7" s="236" t="s">
        <v>263</v>
      </c>
      <c r="E7" s="237" t="n">
        <v>9700</v>
      </c>
      <c r="F7" s="236" t="s">
        <v>252</v>
      </c>
    </row>
    <row r="8" customFormat="false" ht="15.75" hidden="false" customHeight="false" outlineLevel="0" collapsed="false">
      <c r="A8" s="231" t="n">
        <f aca="false">A7+1</f>
        <v>6</v>
      </c>
      <c r="B8" s="234" t="s">
        <v>264</v>
      </c>
      <c r="C8" s="235" t="s">
        <v>265</v>
      </c>
      <c r="D8" s="236" t="s">
        <v>266</v>
      </c>
      <c r="E8" s="237" t="n">
        <v>4900</v>
      </c>
      <c r="F8" s="236" t="s">
        <v>252</v>
      </c>
    </row>
    <row r="9" customFormat="false" ht="15.75" hidden="false" customHeight="false" outlineLevel="0" collapsed="false">
      <c r="A9" s="231" t="n">
        <f aca="false">A8+1</f>
        <v>7</v>
      </c>
      <c r="B9" s="234" t="s">
        <v>267</v>
      </c>
      <c r="C9" s="235" t="s">
        <v>268</v>
      </c>
      <c r="D9" s="236" t="s">
        <v>269</v>
      </c>
      <c r="E9" s="237" t="n">
        <v>48000</v>
      </c>
      <c r="F9" s="236" t="s">
        <v>252</v>
      </c>
    </row>
    <row r="10" customFormat="false" ht="15.75" hidden="false" customHeight="false" outlineLevel="0" collapsed="false">
      <c r="A10" s="231" t="n">
        <f aca="false">A9+1</f>
        <v>8</v>
      </c>
      <c r="B10" s="234" t="s">
        <v>270</v>
      </c>
      <c r="C10" s="235" t="s">
        <v>271</v>
      </c>
      <c r="D10" s="236" t="s">
        <v>272</v>
      </c>
      <c r="E10" s="237" t="n">
        <v>14000</v>
      </c>
      <c r="F10" s="236" t="s">
        <v>252</v>
      </c>
    </row>
    <row r="11" customFormat="false" ht="15.75" hidden="false" customHeight="false" outlineLevel="0" collapsed="false">
      <c r="A11" s="231" t="n">
        <f aca="false">A10+1</f>
        <v>9</v>
      </c>
      <c r="B11" s="234" t="s">
        <v>273</v>
      </c>
      <c r="C11" s="235" t="s">
        <v>274</v>
      </c>
      <c r="D11" s="236" t="s">
        <v>275</v>
      </c>
      <c r="E11" s="237" t="n">
        <v>22300</v>
      </c>
      <c r="F11" s="236" t="s">
        <v>252</v>
      </c>
    </row>
    <row r="12" customFormat="false" ht="15.75" hidden="false" customHeight="false" outlineLevel="0" collapsed="false">
      <c r="A12" s="231" t="n">
        <f aca="false">A11+1</f>
        <v>10</v>
      </c>
      <c r="B12" s="234" t="s">
        <v>276</v>
      </c>
      <c r="C12" s="235" t="s">
        <v>277</v>
      </c>
      <c r="D12" s="236" t="s">
        <v>278</v>
      </c>
      <c r="E12" s="237" t="n">
        <v>35000</v>
      </c>
      <c r="F12" s="236" t="s">
        <v>252</v>
      </c>
    </row>
    <row r="13" customFormat="false" ht="15.75" hidden="false" customHeight="false" outlineLevel="0" collapsed="false">
      <c r="A13" s="231" t="n">
        <f aca="false">A12+1</f>
        <v>11</v>
      </c>
      <c r="B13" s="234" t="s">
        <v>279</v>
      </c>
      <c r="C13" s="235" t="s">
        <v>280</v>
      </c>
      <c r="D13" s="236" t="s">
        <v>281</v>
      </c>
      <c r="E13" s="237" t="n">
        <v>30000</v>
      </c>
      <c r="F13" s="236" t="s">
        <v>252</v>
      </c>
    </row>
    <row r="14" customFormat="false" ht="15.75" hidden="false" customHeight="false" outlineLevel="0" collapsed="false">
      <c r="A14" s="231" t="n">
        <f aca="false">A13+1</f>
        <v>12</v>
      </c>
      <c r="B14" s="234" t="s">
        <v>282</v>
      </c>
      <c r="C14" s="235" t="n">
        <v>629</v>
      </c>
      <c r="D14" s="236" t="s">
        <v>283</v>
      </c>
      <c r="E14" s="237" t="n">
        <v>51000</v>
      </c>
      <c r="F14" s="236" t="s">
        <v>252</v>
      </c>
    </row>
    <row r="15" customFormat="false" ht="15.75" hidden="false" customHeight="false" outlineLevel="0" collapsed="false">
      <c r="A15" s="231" t="n">
        <f aca="false">A14+1</f>
        <v>13</v>
      </c>
      <c r="B15" s="234" t="s">
        <v>284</v>
      </c>
      <c r="C15" s="235" t="n">
        <v>219</v>
      </c>
      <c r="D15" s="236" t="s">
        <v>285</v>
      </c>
      <c r="E15" s="238" t="n">
        <v>159800</v>
      </c>
      <c r="F15" s="236" t="s">
        <v>252</v>
      </c>
    </row>
    <row r="16" customFormat="false" ht="15.75" hidden="false" customHeight="false" outlineLevel="0" collapsed="false">
      <c r="A16" s="231" t="n">
        <f aca="false">A15+1</f>
        <v>14</v>
      </c>
      <c r="B16" s="234" t="s">
        <v>286</v>
      </c>
      <c r="C16" s="235" t="s">
        <v>287</v>
      </c>
      <c r="D16" s="236" t="n">
        <v>1226</v>
      </c>
      <c r="E16" s="237" t="n">
        <v>140000</v>
      </c>
      <c r="F16" s="236" t="s">
        <v>288</v>
      </c>
    </row>
    <row r="17" customFormat="false" ht="15.75" hidden="false" customHeight="false" outlineLevel="0" collapsed="false">
      <c r="A17" s="231" t="n">
        <f aca="false">A16+1</f>
        <v>15</v>
      </c>
      <c r="B17" s="234" t="s">
        <v>289</v>
      </c>
      <c r="C17" s="235" t="n">
        <v>662</v>
      </c>
      <c r="D17" s="236" t="s">
        <v>290</v>
      </c>
      <c r="E17" s="237" t="n">
        <v>199070</v>
      </c>
      <c r="F17" s="236" t="s">
        <v>288</v>
      </c>
    </row>
    <row r="18" customFormat="false" ht="20.1" hidden="false" customHeight="true" outlineLevel="0" collapsed="false">
      <c r="A18" s="231" t="n">
        <f aca="false">A17+1</f>
        <v>16</v>
      </c>
      <c r="B18" s="234" t="s">
        <v>291</v>
      </c>
      <c r="C18" s="235" t="s">
        <v>292</v>
      </c>
      <c r="D18" s="236" t="s">
        <v>293</v>
      </c>
      <c r="E18" s="237" t="n">
        <v>6500</v>
      </c>
      <c r="F18" s="236" t="s">
        <v>288</v>
      </c>
    </row>
    <row r="19" customFormat="false" ht="20.1" hidden="false" customHeight="true" outlineLevel="0" collapsed="false">
      <c r="A19" s="231" t="n">
        <f aca="false">A18+1</f>
        <v>17</v>
      </c>
      <c r="B19" s="234" t="s">
        <v>294</v>
      </c>
      <c r="C19" s="235" t="s">
        <v>295</v>
      </c>
      <c r="D19" s="236" t="s">
        <v>296</v>
      </c>
      <c r="E19" s="237" t="n">
        <v>4100</v>
      </c>
      <c r="F19" s="236" t="s">
        <v>288</v>
      </c>
    </row>
    <row r="20" customFormat="false" ht="20.1" hidden="false" customHeight="true" outlineLevel="0" collapsed="false">
      <c r="A20" s="231" t="n">
        <f aca="false">A19+1</f>
        <v>18</v>
      </c>
      <c r="B20" s="234" t="s">
        <v>297</v>
      </c>
      <c r="C20" s="235" t="s">
        <v>298</v>
      </c>
      <c r="D20" s="236" t="s">
        <v>299</v>
      </c>
      <c r="E20" s="237" t="n">
        <v>4931</v>
      </c>
      <c r="F20" s="236" t="s">
        <v>288</v>
      </c>
    </row>
    <row r="21" customFormat="false" ht="15.75" hidden="false" customHeight="false" outlineLevel="0" collapsed="false">
      <c r="A21" s="231" t="n">
        <f aca="false">A20+1</f>
        <v>19</v>
      </c>
      <c r="B21" s="234" t="s">
        <v>294</v>
      </c>
      <c r="C21" s="235" t="s">
        <v>300</v>
      </c>
      <c r="D21" s="236" t="s">
        <v>301</v>
      </c>
      <c r="E21" s="237" t="n">
        <v>4660</v>
      </c>
      <c r="F21" s="236" t="s">
        <v>288</v>
      </c>
    </row>
    <row r="22" customFormat="false" ht="15.75" hidden="false" customHeight="false" outlineLevel="0" collapsed="false">
      <c r="A22" s="231" t="n">
        <f aca="false">A21+1</f>
        <v>20</v>
      </c>
      <c r="B22" s="234" t="s">
        <v>302</v>
      </c>
      <c r="C22" s="235" t="s">
        <v>303</v>
      </c>
      <c r="D22" s="236" t="s">
        <v>304</v>
      </c>
      <c r="E22" s="237" t="n">
        <v>2640</v>
      </c>
      <c r="F22" s="236" t="s">
        <v>288</v>
      </c>
    </row>
    <row r="23" customFormat="false" ht="15.75" hidden="false" customHeight="false" outlineLevel="0" collapsed="false">
      <c r="A23" s="231"/>
      <c r="B23" s="239" t="s">
        <v>204</v>
      </c>
      <c r="C23" s="240"/>
      <c r="D23" s="239"/>
      <c r="E23" s="241" t="n">
        <f aca="false">SUM(E3:E22)</f>
        <v>793501</v>
      </c>
      <c r="F23" s="231"/>
    </row>
  </sheetData>
  <mergeCells count="1">
    <mergeCell ref="A1:F1"/>
  </mergeCells>
  <printOptions headings="false" gridLines="false" gridLinesSet="true" horizontalCentered="true" verticalCentered="false"/>
  <pageMargins left="0.39375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Jelzáloggal terhelhető jelentősebb ingatlanok&amp;R2/a/2. melléklet
V. táblázat</oddHeader>
    <oddFooter>&amp;L&amp;8&amp;Z&amp;F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242" width="3.7"/>
    <col collapsed="false" customWidth="true" hidden="false" outlineLevel="0" max="2" min="2" style="243" width="61.85"/>
    <col collapsed="false" customWidth="true" hidden="false" outlineLevel="0" max="3" min="3" style="243" width="9.28"/>
    <col collapsed="false" customWidth="true" hidden="false" outlineLevel="0" max="4" min="4" style="243" width="8.99"/>
    <col collapsed="false" customWidth="true" hidden="false" outlineLevel="0" max="5" min="5" style="243" width="10.85"/>
    <col collapsed="false" customWidth="true" hidden="false" outlineLevel="0" max="6" min="6" style="243" width="11.13"/>
    <col collapsed="false" customWidth="true" hidden="false" outlineLevel="0" max="7" min="7" style="243" width="11.7"/>
    <col collapsed="false" customWidth="true" hidden="false" outlineLevel="0" max="8" min="8" style="243" width="11.85"/>
    <col collapsed="false" customWidth="true" hidden="false" outlineLevel="0" max="9" min="9" style="243" width="11.28"/>
    <col collapsed="false" customWidth="false" hidden="false" outlineLevel="0" max="257" min="10" style="243" width="9.14"/>
  </cols>
  <sheetData>
    <row r="1" s="246" customFormat="true" ht="25.5" hidden="false" customHeight="false" outlineLevel="0" collapsed="false">
      <c r="A1" s="244" t="s">
        <v>305</v>
      </c>
      <c r="B1" s="245" t="s">
        <v>306</v>
      </c>
      <c r="C1" s="245" t="s">
        <v>97</v>
      </c>
      <c r="D1" s="245" t="s">
        <v>307</v>
      </c>
      <c r="E1" s="245" t="s">
        <v>3</v>
      </c>
      <c r="F1" s="245" t="s">
        <v>308</v>
      </c>
      <c r="G1" s="245" t="s">
        <v>309</v>
      </c>
      <c r="H1" s="245" t="s">
        <v>310</v>
      </c>
      <c r="I1" s="245" t="s">
        <v>7</v>
      </c>
    </row>
    <row r="2" customFormat="false" ht="15" hidden="false" customHeight="false" outlineLevel="0" collapsed="false">
      <c r="A2" s="247" t="s">
        <v>311</v>
      </c>
      <c r="B2" s="248" t="s">
        <v>312</v>
      </c>
      <c r="C2" s="249" t="n">
        <v>663370</v>
      </c>
      <c r="D2" s="249" t="n">
        <v>187145</v>
      </c>
      <c r="E2" s="249" t="n">
        <v>1258906</v>
      </c>
      <c r="F2" s="249" t="n">
        <v>227923</v>
      </c>
      <c r="G2" s="249" t="n">
        <v>80854</v>
      </c>
      <c r="H2" s="249" t="n">
        <v>1043758</v>
      </c>
      <c r="I2" s="250" t="n">
        <f aca="false">SUM(C2:H2)</f>
        <v>3461956</v>
      </c>
    </row>
    <row r="3" customFormat="false" ht="15" hidden="false" customHeight="false" outlineLevel="0" collapsed="false">
      <c r="A3" s="247" t="s">
        <v>233</v>
      </c>
      <c r="B3" s="251" t="s">
        <v>313</v>
      </c>
      <c r="C3" s="249"/>
      <c r="D3" s="249"/>
      <c r="E3" s="249"/>
      <c r="F3" s="249"/>
      <c r="G3" s="249"/>
      <c r="H3" s="249"/>
      <c r="I3" s="250" t="n">
        <f aca="false">SUM(C3:H3)</f>
        <v>0</v>
      </c>
    </row>
    <row r="4" customFormat="false" ht="15" hidden="false" customHeight="false" outlineLevel="0" collapsed="false">
      <c r="A4" s="247"/>
      <c r="B4" s="252" t="s">
        <v>314</v>
      </c>
      <c r="C4" s="249" t="n">
        <v>-7519</v>
      </c>
      <c r="D4" s="249" t="n">
        <v>-2030</v>
      </c>
      <c r="E4" s="249"/>
      <c r="F4" s="249"/>
      <c r="G4" s="249"/>
      <c r="H4" s="249"/>
      <c r="I4" s="250" t="n">
        <f aca="false">SUM(C4:H4)</f>
        <v>-9549</v>
      </c>
    </row>
    <row r="5" s="256" customFormat="true" ht="15" hidden="false" customHeight="false" outlineLevel="0" collapsed="false">
      <c r="A5" s="253" t="s">
        <v>305</v>
      </c>
      <c r="B5" s="254" t="s">
        <v>315</v>
      </c>
      <c r="C5" s="255"/>
      <c r="D5" s="255"/>
      <c r="E5" s="255"/>
      <c r="F5" s="255"/>
      <c r="G5" s="255"/>
      <c r="H5" s="255"/>
      <c r="I5" s="250" t="n">
        <f aca="false">SUM(C5:H5)</f>
        <v>0</v>
      </c>
    </row>
    <row r="6" s="256" customFormat="true" ht="15" hidden="false" customHeight="false" outlineLevel="0" collapsed="false">
      <c r="A6" s="253"/>
      <c r="B6" s="254" t="s">
        <v>316</v>
      </c>
      <c r="C6" s="255"/>
      <c r="D6" s="255" t="n">
        <v>-2295</v>
      </c>
      <c r="E6" s="255"/>
      <c r="F6" s="255"/>
      <c r="G6" s="255"/>
      <c r="H6" s="255"/>
      <c r="I6" s="250" t="n">
        <f aca="false">SUM(C6:H6)</f>
        <v>-2295</v>
      </c>
    </row>
    <row r="7" s="261" customFormat="true" ht="15" hidden="false" customHeight="false" outlineLevel="0" collapsed="false">
      <c r="A7" s="257" t="s">
        <v>305</v>
      </c>
      <c r="B7" s="258" t="s">
        <v>317</v>
      </c>
      <c r="C7" s="259"/>
      <c r="D7" s="259"/>
      <c r="E7" s="259"/>
      <c r="F7" s="259"/>
      <c r="G7" s="259"/>
      <c r="H7" s="259"/>
      <c r="I7" s="260" t="n">
        <f aca="false">SUM(C7:H7)</f>
        <v>0</v>
      </c>
    </row>
    <row r="8" customFormat="false" ht="15" hidden="false" customHeight="false" outlineLevel="0" collapsed="false">
      <c r="A8" s="247" t="s">
        <v>318</v>
      </c>
      <c r="B8" s="248" t="s">
        <v>319</v>
      </c>
      <c r="C8" s="249"/>
      <c r="D8" s="249"/>
      <c r="E8" s="249"/>
      <c r="F8" s="249"/>
      <c r="G8" s="249"/>
      <c r="H8" s="249"/>
      <c r="I8" s="250"/>
    </row>
    <row r="9" customFormat="false" ht="15" hidden="false" customHeight="false" outlineLevel="0" collapsed="false">
      <c r="A9" s="247" t="s">
        <v>320</v>
      </c>
      <c r="B9" s="248" t="s">
        <v>321</v>
      </c>
      <c r="C9" s="249"/>
      <c r="D9" s="249"/>
      <c r="E9" s="249"/>
      <c r="F9" s="249"/>
      <c r="G9" s="249"/>
      <c r="H9" s="249"/>
      <c r="I9" s="250"/>
    </row>
    <row r="10" customFormat="false" ht="15" hidden="false" customHeight="false" outlineLevel="0" collapsed="false">
      <c r="A10" s="247"/>
      <c r="B10" s="252" t="s">
        <v>322</v>
      </c>
      <c r="C10" s="249"/>
      <c r="D10" s="249"/>
      <c r="E10" s="249"/>
      <c r="F10" s="249"/>
      <c r="G10" s="249"/>
      <c r="H10" s="249"/>
      <c r="I10" s="250" t="n">
        <f aca="false">SUM(C10:H10)</f>
        <v>0</v>
      </c>
    </row>
    <row r="11" customFormat="false" ht="15" hidden="false" customHeight="false" outlineLevel="0" collapsed="false">
      <c r="A11" s="247"/>
      <c r="B11" s="252" t="s">
        <v>323</v>
      </c>
      <c r="C11" s="249"/>
      <c r="D11" s="249"/>
      <c r="E11" s="249"/>
      <c r="F11" s="249" t="n">
        <v>140045</v>
      </c>
      <c r="G11" s="249"/>
      <c r="H11" s="249"/>
      <c r="I11" s="250" t="n">
        <f aca="false">SUM(C11:H11)</f>
        <v>140045</v>
      </c>
    </row>
    <row r="12" customFormat="false" ht="15" hidden="false" customHeight="false" outlineLevel="0" collapsed="false">
      <c r="A12" s="247"/>
      <c r="B12" s="252" t="s">
        <v>324</v>
      </c>
      <c r="C12" s="262" t="n">
        <v>8583</v>
      </c>
      <c r="D12" s="262" t="n">
        <v>2317</v>
      </c>
      <c r="E12" s="262"/>
      <c r="F12" s="262"/>
      <c r="G12" s="262"/>
      <c r="H12" s="262"/>
      <c r="I12" s="263" t="n">
        <f aca="false">SUM(C12:H12)</f>
        <v>10900</v>
      </c>
    </row>
    <row r="13" customFormat="false" ht="15" hidden="false" customHeight="false" outlineLevel="0" collapsed="false">
      <c r="A13" s="247"/>
      <c r="B13" s="252" t="s">
        <v>325</v>
      </c>
      <c r="C13" s="262"/>
      <c r="D13" s="262" t="n">
        <v>-4600</v>
      </c>
      <c r="E13" s="262"/>
      <c r="F13" s="262"/>
      <c r="G13" s="262" t="n">
        <v>-24130</v>
      </c>
      <c r="H13" s="262"/>
      <c r="I13" s="263" t="n">
        <f aca="false">SUM(C13:H13)</f>
        <v>-28730</v>
      </c>
    </row>
    <row r="14" customFormat="false" ht="15" hidden="false" customHeight="false" outlineLevel="0" collapsed="false">
      <c r="A14" s="247"/>
      <c r="B14" s="252" t="s">
        <v>326</v>
      </c>
      <c r="C14" s="262"/>
      <c r="D14" s="262"/>
      <c r="E14" s="262" t="n">
        <v>-531675</v>
      </c>
      <c r="F14" s="262"/>
      <c r="G14" s="262"/>
      <c r="H14" s="262"/>
      <c r="I14" s="263" t="n">
        <f aca="false">SUM(C14:H14)</f>
        <v>-531675</v>
      </c>
    </row>
    <row r="15" customFormat="false" ht="15" hidden="false" customHeight="false" outlineLevel="0" collapsed="false">
      <c r="A15" s="247"/>
      <c r="B15" s="252" t="s">
        <v>327</v>
      </c>
      <c r="C15" s="262"/>
      <c r="D15" s="262"/>
      <c r="E15" s="262" t="n">
        <v>11134</v>
      </c>
      <c r="F15" s="262"/>
      <c r="G15" s="262"/>
      <c r="H15" s="262"/>
      <c r="I15" s="263" t="n">
        <f aca="false">SUM(C15:H15)</f>
        <v>11134</v>
      </c>
    </row>
    <row r="16" customFormat="false" ht="15" hidden="false" customHeight="false" outlineLevel="0" collapsed="false">
      <c r="A16" s="247"/>
      <c r="B16" s="252" t="s">
        <v>328</v>
      </c>
      <c r="C16" s="262"/>
      <c r="D16" s="262"/>
      <c r="E16" s="262" t="n">
        <v>-72008</v>
      </c>
      <c r="F16" s="262"/>
      <c r="G16" s="262"/>
      <c r="H16" s="262" t="n">
        <v>880094</v>
      </c>
      <c r="I16" s="263" t="n">
        <f aca="false">SUM(C16:H16)</f>
        <v>808086</v>
      </c>
    </row>
    <row r="17" s="261" customFormat="true" ht="15" hidden="false" customHeight="false" outlineLevel="0" collapsed="false">
      <c r="A17" s="257"/>
      <c r="B17" s="258" t="s">
        <v>329</v>
      </c>
      <c r="C17" s="264" t="n">
        <f aca="false">SUM(C10:C16)</f>
        <v>8583</v>
      </c>
      <c r="D17" s="264" t="n">
        <f aca="false">SUM(D10:D16)</f>
        <v>-2283</v>
      </c>
      <c r="E17" s="264" t="n">
        <f aca="false">SUM(E10:E16)</f>
        <v>-592549</v>
      </c>
      <c r="F17" s="264" t="n">
        <f aca="false">SUM(F10:F16)</f>
        <v>140045</v>
      </c>
      <c r="G17" s="264" t="n">
        <f aca="false">SUM(G10:G16)</f>
        <v>-24130</v>
      </c>
      <c r="H17" s="264" t="n">
        <f aca="false">SUM(H10:H16)</f>
        <v>880094</v>
      </c>
      <c r="I17" s="265" t="n">
        <f aca="false">SUM(C17:H17)</f>
        <v>409760</v>
      </c>
    </row>
    <row r="18" customFormat="false" ht="15" hidden="false" customHeight="false" outlineLevel="0" collapsed="false">
      <c r="A18" s="247" t="s">
        <v>330</v>
      </c>
      <c r="B18" s="266" t="s">
        <v>331</v>
      </c>
      <c r="C18" s="262"/>
      <c r="D18" s="262"/>
      <c r="E18" s="262"/>
      <c r="F18" s="262"/>
      <c r="G18" s="262"/>
      <c r="H18" s="262"/>
      <c r="I18" s="263"/>
    </row>
    <row r="19" customFormat="false" ht="15" hidden="false" customHeight="false" outlineLevel="0" collapsed="false">
      <c r="A19" s="247"/>
      <c r="B19" s="252" t="s">
        <v>332</v>
      </c>
      <c r="C19" s="262" t="n">
        <v>7494</v>
      </c>
      <c r="D19" s="262" t="n">
        <v>2023</v>
      </c>
      <c r="E19" s="262"/>
      <c r="F19" s="262"/>
      <c r="G19" s="262"/>
      <c r="H19" s="262"/>
      <c r="I19" s="263" t="n">
        <f aca="false">SUM(C19:H19)</f>
        <v>9517</v>
      </c>
    </row>
    <row r="20" customFormat="false" ht="15" hidden="false" customHeight="false" outlineLevel="0" collapsed="false">
      <c r="A20" s="247" t="s">
        <v>305</v>
      </c>
      <c r="B20" s="252" t="s">
        <v>333</v>
      </c>
      <c r="C20" s="262" t="n">
        <v>3289</v>
      </c>
      <c r="D20" s="262" t="n">
        <v>888</v>
      </c>
      <c r="E20" s="262" t="n">
        <v>2838</v>
      </c>
      <c r="F20" s="262"/>
      <c r="G20" s="262"/>
      <c r="H20" s="262"/>
      <c r="I20" s="263" t="n">
        <f aca="false">SUM(C20:H20)</f>
        <v>7015</v>
      </c>
    </row>
    <row r="21" s="256" customFormat="true" ht="15" hidden="false" customHeight="false" outlineLevel="0" collapsed="false">
      <c r="A21" s="253"/>
      <c r="B21" s="254" t="s">
        <v>334</v>
      </c>
      <c r="C21" s="267" t="n">
        <v>-2332</v>
      </c>
      <c r="D21" s="267" t="n">
        <v>-630</v>
      </c>
      <c r="E21" s="267"/>
      <c r="F21" s="267"/>
      <c r="G21" s="267"/>
      <c r="H21" s="267"/>
      <c r="I21" s="268" t="n">
        <f aca="false">SUM(C21:H21)</f>
        <v>-2962</v>
      </c>
    </row>
    <row r="22" s="256" customFormat="true" ht="15" hidden="false" customHeight="false" outlineLevel="0" collapsed="false">
      <c r="A22" s="253"/>
      <c r="B22" s="254" t="s">
        <v>335</v>
      </c>
      <c r="C22" s="267" t="n">
        <v>-3212</v>
      </c>
      <c r="D22" s="267" t="n">
        <v>-867</v>
      </c>
      <c r="E22" s="267"/>
      <c r="F22" s="267"/>
      <c r="G22" s="267"/>
      <c r="H22" s="267"/>
      <c r="I22" s="268" t="n">
        <v>-4079</v>
      </c>
    </row>
    <row r="23" customFormat="false" ht="15" hidden="false" customHeight="false" outlineLevel="0" collapsed="false">
      <c r="A23" s="247"/>
      <c r="B23" s="252" t="s">
        <v>336</v>
      </c>
      <c r="C23" s="262" t="n">
        <v>-4970</v>
      </c>
      <c r="D23" s="262" t="n">
        <v>-1342</v>
      </c>
      <c r="E23" s="262"/>
      <c r="F23" s="262"/>
      <c r="G23" s="262"/>
      <c r="H23" s="262"/>
      <c r="I23" s="263" t="n">
        <f aca="false">SUM(C23:H23)</f>
        <v>-6312</v>
      </c>
    </row>
    <row r="24" customFormat="false" ht="15" hidden="false" customHeight="false" outlineLevel="0" collapsed="false">
      <c r="A24" s="247"/>
      <c r="B24" s="252" t="s">
        <v>337</v>
      </c>
      <c r="C24" s="262"/>
      <c r="D24" s="262" t="n">
        <v>-3502</v>
      </c>
      <c r="E24" s="262"/>
      <c r="F24" s="262"/>
      <c r="G24" s="262"/>
      <c r="H24" s="262"/>
      <c r="I24" s="263" t="n">
        <f aca="false">SUM(C24:H24)</f>
        <v>-3502</v>
      </c>
    </row>
    <row r="25" customFormat="false" ht="15" hidden="false" customHeight="false" outlineLevel="0" collapsed="false">
      <c r="A25" s="247" t="s">
        <v>305</v>
      </c>
      <c r="B25" s="243" t="s">
        <v>338</v>
      </c>
      <c r="C25" s="262" t="n">
        <v>-44301</v>
      </c>
      <c r="D25" s="262" t="n">
        <v>-11235</v>
      </c>
      <c r="E25" s="262" t="n">
        <v>-4015</v>
      </c>
      <c r="F25" s="262"/>
      <c r="G25" s="262"/>
      <c r="H25" s="262"/>
      <c r="I25" s="263" t="n">
        <f aca="false">SUM(C25:E25)</f>
        <v>-59551</v>
      </c>
    </row>
    <row r="26" customFormat="false" ht="15" hidden="false" customHeight="false" outlineLevel="0" collapsed="false">
      <c r="A26" s="247"/>
      <c r="B26" s="252" t="s">
        <v>339</v>
      </c>
      <c r="C26" s="262" t="n">
        <v>4036</v>
      </c>
      <c r="D26" s="262" t="n">
        <v>2910</v>
      </c>
      <c r="E26" s="262" t="n">
        <v>518</v>
      </c>
      <c r="F26" s="262"/>
      <c r="G26" s="262"/>
      <c r="H26" s="262"/>
      <c r="I26" s="263" t="n">
        <f aca="false">SUM(C26:H26)</f>
        <v>7464</v>
      </c>
    </row>
    <row r="27" customFormat="false" ht="15" hidden="false" customHeight="false" outlineLevel="0" collapsed="false">
      <c r="A27" s="247"/>
      <c r="B27" s="252" t="s">
        <v>340</v>
      </c>
      <c r="C27" s="262" t="n">
        <v>-40849</v>
      </c>
      <c r="D27" s="262" t="n">
        <v>-12812</v>
      </c>
      <c r="E27" s="262"/>
      <c r="F27" s="262"/>
      <c r="G27" s="262"/>
      <c r="H27" s="262"/>
      <c r="I27" s="263" t="n">
        <f aca="false">SUM(C27:H27)</f>
        <v>-53661</v>
      </c>
    </row>
    <row r="28" customFormat="false" ht="15" hidden="false" customHeight="false" outlineLevel="0" collapsed="false">
      <c r="A28" s="247"/>
      <c r="B28" s="252" t="s">
        <v>341</v>
      </c>
      <c r="C28" s="262" t="n">
        <v>6666</v>
      </c>
      <c r="D28" s="262" t="n">
        <v>1035</v>
      </c>
      <c r="E28" s="262"/>
      <c r="F28" s="262"/>
      <c r="G28" s="262"/>
      <c r="H28" s="262"/>
      <c r="I28" s="263" t="n">
        <f aca="false">SUM(C28:H28)</f>
        <v>7701</v>
      </c>
    </row>
    <row r="29" customFormat="false" ht="15" hidden="false" customHeight="false" outlineLevel="0" collapsed="false">
      <c r="A29" s="247"/>
      <c r="B29" s="252" t="s">
        <v>342</v>
      </c>
      <c r="C29" s="262" t="n">
        <v>2447</v>
      </c>
      <c r="D29" s="262" t="n">
        <v>607</v>
      </c>
      <c r="E29" s="262" t="n">
        <v>25207</v>
      </c>
      <c r="F29" s="262"/>
      <c r="G29" s="262"/>
      <c r="H29" s="262"/>
      <c r="I29" s="263" t="n">
        <f aca="false">SUM(C29:H29)</f>
        <v>28261</v>
      </c>
    </row>
    <row r="30" s="261" customFormat="true" ht="15" hidden="false" customHeight="false" outlineLevel="0" collapsed="false">
      <c r="A30" s="257" t="s">
        <v>305</v>
      </c>
      <c r="B30" s="261" t="s">
        <v>343</v>
      </c>
      <c r="C30" s="264" t="n">
        <f aca="false">SUM(C19:C29)</f>
        <v>-71732</v>
      </c>
      <c r="D30" s="264" t="n">
        <f aca="false">SUM(D19:D29)</f>
        <v>-22925</v>
      </c>
      <c r="E30" s="264" t="n">
        <f aca="false">SUM(E19:E29)</f>
        <v>24548</v>
      </c>
      <c r="F30" s="264" t="n">
        <f aca="false">SUM(F19:F29)</f>
        <v>0</v>
      </c>
      <c r="G30" s="264"/>
      <c r="H30" s="264"/>
      <c r="I30" s="265" t="n">
        <f aca="false">SUM(C30:H30)</f>
        <v>-70109</v>
      </c>
    </row>
    <row r="31" customFormat="false" ht="15" hidden="false" customHeight="false" outlineLevel="0" collapsed="false">
      <c r="A31" s="247" t="s">
        <v>344</v>
      </c>
      <c r="B31" s="248" t="s">
        <v>345</v>
      </c>
      <c r="C31" s="263" t="n">
        <f aca="false">SUM(C2:C16,C19:C29)</f>
        <v>592702</v>
      </c>
      <c r="D31" s="263" t="n">
        <f aca="false">SUM(D2:D16,D18,D18:D29)</f>
        <v>157612</v>
      </c>
      <c r="E31" s="263" t="n">
        <f aca="false">SUM(E2:E16,E19:E29)</f>
        <v>690905</v>
      </c>
      <c r="F31" s="263" t="n">
        <f aca="false">SUM(F2+F7+F17+F30)</f>
        <v>367968</v>
      </c>
      <c r="G31" s="263" t="n">
        <f aca="false">SUM(G2+G7+G17+G30)</f>
        <v>56724</v>
      </c>
      <c r="H31" s="263" t="n">
        <f aca="false">SUM(H2+H7+H17+H30)</f>
        <v>1923852</v>
      </c>
      <c r="I31" s="263" t="n">
        <f aca="false">SUM(I2:I16,I19:I29)</f>
        <v>378976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 &amp;C&amp;11A kiadás tervezése bázis előirányzatból kiindulva
2013.&amp;R.../2013. (II. ...) önkormányzati rendelet 
2.b. sz. mell.
Adatok eFt-ban  </oddHeader>
    <oddFooter>&amp;C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29.56"/>
    <col collapsed="false" customWidth="false" hidden="false" outlineLevel="0" max="2" min="2" style="269" width="9.14"/>
    <col collapsed="false" customWidth="true" hidden="false" outlineLevel="0" max="5" min="3" style="269" width="10.99"/>
    <col collapsed="false" customWidth="true" hidden="false" outlineLevel="0" max="6" min="6" style="269" width="8.28"/>
    <col collapsed="false" customWidth="true" hidden="false" outlineLevel="0" max="7" min="7" style="269" width="9.28"/>
    <col collapsed="false" customWidth="true" hidden="false" outlineLevel="0" max="9" min="8" style="269" width="9.85"/>
    <col collapsed="false" customWidth="false" hidden="false" outlineLevel="0" max="257" min="10" style="269" width="9.14"/>
  </cols>
  <sheetData>
    <row r="1" s="274" customFormat="true" ht="31.5" hidden="false" customHeight="true" outlineLevel="0" collapsed="false">
      <c r="A1" s="270" t="s">
        <v>0</v>
      </c>
      <c r="B1" s="271" t="s">
        <v>346</v>
      </c>
      <c r="C1" s="271" t="s">
        <v>347</v>
      </c>
      <c r="D1" s="271" t="s">
        <v>348</v>
      </c>
      <c r="E1" s="272" t="s">
        <v>349</v>
      </c>
      <c r="F1" s="273" t="s">
        <v>350</v>
      </c>
      <c r="G1" s="273"/>
      <c r="H1" s="273"/>
      <c r="I1" s="273"/>
    </row>
    <row r="2" s="274" customFormat="true" ht="32.25" hidden="false" customHeight="false" outlineLevel="0" collapsed="false">
      <c r="A2" s="270"/>
      <c r="B2" s="275" t="s">
        <v>351</v>
      </c>
      <c r="C2" s="275" t="s">
        <v>351</v>
      </c>
      <c r="D2" s="275" t="s">
        <v>351</v>
      </c>
      <c r="E2" s="275" t="s">
        <v>351</v>
      </c>
      <c r="F2" s="275" t="s">
        <v>352</v>
      </c>
      <c r="G2" s="275" t="s">
        <v>353</v>
      </c>
      <c r="H2" s="275" t="s">
        <v>354</v>
      </c>
      <c r="I2" s="276" t="s">
        <v>351</v>
      </c>
    </row>
    <row r="3" s="274" customFormat="true" ht="15.75" hidden="false" customHeight="true" outlineLevel="0" collapsed="false">
      <c r="A3" s="277" t="s">
        <v>355</v>
      </c>
      <c r="B3" s="277"/>
      <c r="C3" s="277"/>
      <c r="D3" s="277"/>
      <c r="E3" s="277"/>
      <c r="F3" s="277"/>
      <c r="G3" s="277"/>
      <c r="H3" s="277"/>
      <c r="I3" s="277"/>
    </row>
    <row r="4" customFormat="false" ht="15.75" hidden="false" customHeight="false" outlineLevel="0" collapsed="false">
      <c r="A4" s="278" t="s">
        <v>356</v>
      </c>
      <c r="B4" s="279" t="n">
        <v>1819</v>
      </c>
      <c r="C4" s="280" t="n">
        <v>0</v>
      </c>
      <c r="D4" s="280" t="n">
        <v>5604</v>
      </c>
      <c r="E4" s="280"/>
      <c r="F4" s="281"/>
      <c r="G4" s="281"/>
      <c r="H4" s="281"/>
      <c r="I4" s="282" t="n">
        <f aca="false">SUM(F4:H4)</f>
        <v>0</v>
      </c>
    </row>
    <row r="5" customFormat="false" ht="15.75" hidden="false" customHeight="false" outlineLevel="0" collapsed="false">
      <c r="A5" s="278" t="s">
        <v>357</v>
      </c>
      <c r="B5" s="279" t="n">
        <v>8118</v>
      </c>
      <c r="C5" s="283" t="s">
        <v>358</v>
      </c>
      <c r="D5" s="283"/>
      <c r="E5" s="283"/>
      <c r="F5" s="281"/>
      <c r="G5" s="281"/>
      <c r="H5" s="281"/>
      <c r="I5" s="282" t="n">
        <f aca="false">SUM(F5:H5)</f>
        <v>0</v>
      </c>
    </row>
    <row r="6" customFormat="false" ht="15.75" hidden="false" customHeight="false" outlineLevel="0" collapsed="false">
      <c r="A6" s="278" t="s">
        <v>14</v>
      </c>
      <c r="B6" s="279" t="n">
        <v>26682</v>
      </c>
      <c r="C6" s="280" t="n">
        <v>36492</v>
      </c>
      <c r="D6" s="280" t="n">
        <v>44647</v>
      </c>
      <c r="E6" s="280" t="n">
        <v>39864</v>
      </c>
      <c r="F6" s="281" t="n">
        <v>14231</v>
      </c>
      <c r="G6" s="281" t="n">
        <v>9908</v>
      </c>
      <c r="H6" s="281" t="n">
        <v>5448</v>
      </c>
      <c r="I6" s="282" t="n">
        <f aca="false">SUM(F6:H6)</f>
        <v>29587</v>
      </c>
    </row>
    <row r="7" customFormat="false" ht="15.75" hidden="false" customHeight="false" outlineLevel="0" collapsed="false">
      <c r="A7" s="278" t="s">
        <v>359</v>
      </c>
      <c r="B7" s="279" t="n">
        <v>1171</v>
      </c>
      <c r="C7" s="280" t="n">
        <v>10094</v>
      </c>
      <c r="D7" s="280" t="n">
        <v>3442</v>
      </c>
      <c r="E7" s="280" t="n">
        <v>71</v>
      </c>
      <c r="F7" s="281" t="n">
        <v>763</v>
      </c>
      <c r="G7" s="281"/>
      <c r="H7" s="281"/>
      <c r="I7" s="282" t="n">
        <f aca="false">SUM(F7:H7)</f>
        <v>763</v>
      </c>
    </row>
    <row r="8" customFormat="false" ht="15.75" hidden="false" customHeight="false" outlineLevel="0" collapsed="false">
      <c r="A8" s="278" t="s">
        <v>360</v>
      </c>
      <c r="B8" s="279" t="n">
        <v>433</v>
      </c>
      <c r="C8" s="280" t="n">
        <v>834</v>
      </c>
      <c r="D8" s="280" t="n">
        <v>680</v>
      </c>
      <c r="E8" s="280"/>
      <c r="F8" s="281"/>
      <c r="G8" s="281"/>
      <c r="H8" s="281"/>
      <c r="I8" s="282" t="n">
        <f aca="false">SUM(F8:H8)</f>
        <v>0</v>
      </c>
    </row>
    <row r="9" customFormat="false" ht="15.75" hidden="false" customHeight="false" outlineLevel="0" collapsed="false">
      <c r="A9" s="278" t="s">
        <v>361</v>
      </c>
      <c r="B9" s="279" t="n">
        <v>120</v>
      </c>
      <c r="C9" s="280" t="n">
        <v>0</v>
      </c>
      <c r="D9" s="280"/>
      <c r="E9" s="280" t="n">
        <v>496</v>
      </c>
      <c r="F9" s="281" t="n">
        <v>818</v>
      </c>
      <c r="G9" s="281"/>
      <c r="H9" s="281"/>
      <c r="I9" s="282" t="n">
        <f aca="false">SUM(F9:H9)</f>
        <v>818</v>
      </c>
    </row>
    <row r="10" customFormat="false" ht="15.75" hidden="false" customHeight="false" outlineLevel="0" collapsed="false">
      <c r="A10" s="278" t="s">
        <v>125</v>
      </c>
      <c r="B10" s="279"/>
      <c r="C10" s="280" t="n">
        <v>0</v>
      </c>
      <c r="D10" s="280"/>
      <c r="E10" s="280"/>
      <c r="F10" s="281" t="n">
        <v>73</v>
      </c>
      <c r="G10" s="281"/>
      <c r="H10" s="281"/>
      <c r="I10" s="282" t="n">
        <f aca="false">SUM(F10:H10)</f>
        <v>73</v>
      </c>
    </row>
    <row r="11" customFormat="false" ht="15.75" hidden="false" customHeight="false" outlineLevel="0" collapsed="false">
      <c r="A11" s="278" t="s">
        <v>19</v>
      </c>
      <c r="B11" s="279" t="n">
        <v>0</v>
      </c>
      <c r="C11" s="280" t="n">
        <v>0</v>
      </c>
      <c r="D11" s="280"/>
      <c r="E11" s="280"/>
      <c r="F11" s="281"/>
      <c r="G11" s="281"/>
      <c r="H11" s="281"/>
      <c r="I11" s="282" t="n">
        <f aca="false">SUM(F11:H11)</f>
        <v>0</v>
      </c>
    </row>
    <row r="12" customFormat="false" ht="15.75" hidden="false" customHeight="false" outlineLevel="0" collapsed="false">
      <c r="A12" s="278" t="s">
        <v>362</v>
      </c>
      <c r="B12" s="279" t="n">
        <v>0</v>
      </c>
      <c r="C12" s="280" t="n">
        <v>0</v>
      </c>
      <c r="D12" s="280"/>
      <c r="E12" s="280" t="n">
        <v>11665</v>
      </c>
      <c r="F12" s="281" t="n">
        <v>1722</v>
      </c>
      <c r="G12" s="281" t="n">
        <v>993</v>
      </c>
      <c r="H12" s="281" t="n">
        <v>24145</v>
      </c>
      <c r="I12" s="282" t="n">
        <f aca="false">SUM(F12:H12)</f>
        <v>26860</v>
      </c>
    </row>
    <row r="13" customFormat="false" ht="15.75" hidden="false" customHeight="false" outlineLevel="0" collapsed="false">
      <c r="A13" s="278" t="s">
        <v>363</v>
      </c>
      <c r="B13" s="279" t="n">
        <v>79071</v>
      </c>
      <c r="C13" s="280" t="n">
        <v>49881</v>
      </c>
      <c r="D13" s="280" t="n">
        <v>644802</v>
      </c>
      <c r="E13" s="280" t="n">
        <v>26439</v>
      </c>
      <c r="F13" s="281" t="n">
        <v>2000</v>
      </c>
      <c r="G13" s="281" t="n">
        <v>17664</v>
      </c>
      <c r="H13" s="281" t="n">
        <v>3618</v>
      </c>
      <c r="I13" s="282" t="n">
        <f aca="false">SUM(F13:H13)</f>
        <v>23282</v>
      </c>
    </row>
    <row r="14" customFormat="false" ht="15.75" hidden="false" customHeight="false" outlineLevel="0" collapsed="false">
      <c r="A14" s="278" t="s">
        <v>364</v>
      </c>
      <c r="B14" s="279" t="n">
        <v>125648</v>
      </c>
      <c r="C14" s="280" t="n">
        <v>513413</v>
      </c>
      <c r="D14" s="280"/>
      <c r="E14" s="280"/>
      <c r="F14" s="281"/>
      <c r="G14" s="281"/>
      <c r="H14" s="281"/>
      <c r="I14" s="282" t="n">
        <f aca="false">SUM(F14:H14)</f>
        <v>0</v>
      </c>
    </row>
    <row r="15" customFormat="false" ht="16.5" hidden="false" customHeight="false" outlineLevel="0" collapsed="false">
      <c r="A15" s="284" t="s">
        <v>365</v>
      </c>
      <c r="B15" s="285" t="n">
        <f aca="false">SUM(B4:B14)</f>
        <v>243062</v>
      </c>
      <c r="C15" s="286" t="n">
        <f aca="false">SUM(C4:C14)</f>
        <v>610714</v>
      </c>
      <c r="D15" s="286" t="n">
        <f aca="false">SUM(D4:D14)</f>
        <v>699175</v>
      </c>
      <c r="E15" s="286" t="n">
        <f aca="false">SUM(E4:E14)</f>
        <v>78535</v>
      </c>
      <c r="F15" s="285" t="n">
        <f aca="false">SUM(F4:F14)</f>
        <v>19607</v>
      </c>
      <c r="G15" s="285" t="n">
        <f aca="false">SUM(G4:G14)</f>
        <v>28565</v>
      </c>
      <c r="H15" s="285" t="n">
        <f aca="false">SUM(H4:H14)</f>
        <v>33211</v>
      </c>
      <c r="I15" s="287" t="n">
        <f aca="false">SUM(I4:I14)</f>
        <v>81383</v>
      </c>
    </row>
    <row r="16" customFormat="false" ht="16.5" hidden="false" customHeight="false" outlineLevel="0" collapsed="false">
      <c r="A16" s="288"/>
      <c r="B16" s="288"/>
      <c r="C16" s="288" t="s">
        <v>305</v>
      </c>
      <c r="D16" s="288"/>
      <c r="E16" s="288"/>
      <c r="F16" s="288"/>
      <c r="G16" s="288"/>
      <c r="H16" s="288"/>
      <c r="I16" s="288"/>
    </row>
    <row r="17" customFormat="false" ht="15.75" hidden="false" customHeight="false" outlineLevel="0" collapsed="false">
      <c r="A17" s="289" t="s">
        <v>366</v>
      </c>
      <c r="B17" s="290"/>
      <c r="C17" s="291" t="s">
        <v>305</v>
      </c>
      <c r="D17" s="291"/>
      <c r="E17" s="291"/>
      <c r="F17" s="290"/>
      <c r="G17" s="290"/>
      <c r="H17" s="290"/>
      <c r="I17" s="292"/>
    </row>
    <row r="18" customFormat="false" ht="15.75" hidden="false" customHeight="false" outlineLevel="0" collapsed="false">
      <c r="A18" s="278" t="s">
        <v>367</v>
      </c>
      <c r="B18" s="279" t="n">
        <v>11138</v>
      </c>
      <c r="C18" s="293" t="n">
        <v>3056</v>
      </c>
      <c r="D18" s="293" t="n">
        <v>7719</v>
      </c>
      <c r="E18" s="293" t="n">
        <v>23524</v>
      </c>
      <c r="F18" s="281" t="n">
        <v>8293</v>
      </c>
      <c r="G18" s="281" t="n">
        <v>7374</v>
      </c>
      <c r="H18" s="281" t="n">
        <v>19144</v>
      </c>
      <c r="I18" s="282" t="n">
        <f aca="false">SUM(F18:H18)</f>
        <v>34811</v>
      </c>
    </row>
    <row r="19" customFormat="false" ht="15.75" hidden="false" customHeight="false" outlineLevel="0" collapsed="false">
      <c r="A19" s="278" t="s">
        <v>368</v>
      </c>
      <c r="B19" s="279" t="n">
        <v>15933</v>
      </c>
      <c r="C19" s="294" t="n">
        <v>25631</v>
      </c>
      <c r="D19" s="294" t="n">
        <v>17527</v>
      </c>
      <c r="E19" s="294" t="n">
        <v>35117</v>
      </c>
      <c r="F19" s="281" t="n">
        <v>10701</v>
      </c>
      <c r="G19" s="281" t="n">
        <v>11200</v>
      </c>
      <c r="H19" s="281" t="n">
        <v>15535</v>
      </c>
      <c r="I19" s="282" t="n">
        <f aca="false">SUM(F19:H19)</f>
        <v>37436</v>
      </c>
    </row>
    <row r="20" customFormat="false" ht="15.75" hidden="false" customHeight="false" outlineLevel="0" collapsed="false">
      <c r="A20" s="278" t="s">
        <v>369</v>
      </c>
      <c r="B20" s="279" t="n">
        <v>0</v>
      </c>
      <c r="C20" s="293" t="n">
        <v>661</v>
      </c>
      <c r="D20" s="293" t="n">
        <v>292</v>
      </c>
      <c r="E20" s="293"/>
      <c r="F20" s="281"/>
      <c r="G20" s="281"/>
      <c r="H20" s="281"/>
      <c r="I20" s="282" t="n">
        <f aca="false">SUM(F20:H20)</f>
        <v>0</v>
      </c>
    </row>
    <row r="21" customFormat="false" ht="16.5" hidden="false" customHeight="false" outlineLevel="0" collapsed="false">
      <c r="A21" s="284" t="s">
        <v>365</v>
      </c>
      <c r="B21" s="285" t="n">
        <f aca="false">SUM(B18:B20)</f>
        <v>27071</v>
      </c>
      <c r="C21" s="286" t="n">
        <f aca="false">SUM(C18:C20)</f>
        <v>29348</v>
      </c>
      <c r="D21" s="286" t="n">
        <f aca="false">SUM(D17:D20)</f>
        <v>25538</v>
      </c>
      <c r="E21" s="286" t="n">
        <f aca="false">SUM(E17:E20)</f>
        <v>58641</v>
      </c>
      <c r="F21" s="285" t="n">
        <f aca="false">SUM(F18:F20)</f>
        <v>18994</v>
      </c>
      <c r="G21" s="285" t="n">
        <f aca="false">SUM(G18:G20)</f>
        <v>18574</v>
      </c>
      <c r="H21" s="285" t="n">
        <f aca="false">SUM(H18:H20)</f>
        <v>34679</v>
      </c>
      <c r="I21" s="287" t="n">
        <f aca="false">SUM(I18:I20)</f>
        <v>72247</v>
      </c>
    </row>
    <row r="22" customFormat="false" ht="16.5" hidden="false" customHeight="false" outlineLevel="0" collapsed="false">
      <c r="C22" s="269" t="s">
        <v>305</v>
      </c>
    </row>
    <row r="23" s="274" customFormat="true" ht="15.75" hidden="false" customHeight="true" outlineLevel="0" collapsed="false">
      <c r="A23" s="277" t="s">
        <v>370</v>
      </c>
      <c r="B23" s="277"/>
      <c r="C23" s="277"/>
      <c r="D23" s="277"/>
      <c r="E23" s="277"/>
      <c r="F23" s="277"/>
      <c r="G23" s="277"/>
      <c r="H23" s="277"/>
      <c r="I23" s="277"/>
    </row>
    <row r="24" customFormat="false" ht="15.75" hidden="false" customHeight="false" outlineLevel="0" collapsed="false">
      <c r="A24" s="278" t="s">
        <v>356</v>
      </c>
      <c r="B24" s="279" t="n">
        <v>2487</v>
      </c>
      <c r="C24" s="280" t="n">
        <v>975</v>
      </c>
      <c r="D24" s="280" t="n">
        <v>2274</v>
      </c>
      <c r="E24" s="280"/>
      <c r="F24" s="281"/>
      <c r="G24" s="281"/>
      <c r="H24" s="281"/>
      <c r="I24" s="282" t="n">
        <f aca="false">SUM(F24:H24)</f>
        <v>0</v>
      </c>
    </row>
    <row r="25" customFormat="false" ht="15.75" hidden="false" customHeight="false" outlineLevel="0" collapsed="false">
      <c r="A25" s="278" t="s">
        <v>357</v>
      </c>
      <c r="B25" s="279" t="n">
        <v>947</v>
      </c>
      <c r="C25" s="283" t="s">
        <v>358</v>
      </c>
      <c r="D25" s="283"/>
      <c r="E25" s="283"/>
      <c r="F25" s="281"/>
      <c r="G25" s="281"/>
      <c r="H25" s="281"/>
      <c r="I25" s="282" t="n">
        <f aca="false">SUM(F25:H25)</f>
        <v>0</v>
      </c>
    </row>
    <row r="26" customFormat="false" ht="15.75" hidden="false" customHeight="false" outlineLevel="0" collapsed="false">
      <c r="A26" s="278" t="s">
        <v>14</v>
      </c>
      <c r="B26" s="279" t="n">
        <v>15207</v>
      </c>
      <c r="C26" s="280" t="n">
        <v>9210</v>
      </c>
      <c r="D26" s="280" t="n">
        <v>18518</v>
      </c>
      <c r="E26" s="280" t="n">
        <v>45714</v>
      </c>
      <c r="F26" s="281" t="n">
        <v>21696</v>
      </c>
      <c r="G26" s="281" t="n">
        <v>11761</v>
      </c>
      <c r="H26" s="281" t="n">
        <v>25539</v>
      </c>
      <c r="I26" s="282" t="n">
        <f aca="false">SUM(F26:H26)</f>
        <v>58996</v>
      </c>
    </row>
    <row r="27" customFormat="false" ht="15.75" hidden="false" customHeight="false" outlineLevel="0" collapsed="false">
      <c r="A27" s="278" t="s">
        <v>359</v>
      </c>
      <c r="B27" s="279" t="n">
        <v>31</v>
      </c>
      <c r="C27" s="280" t="n">
        <v>33</v>
      </c>
      <c r="D27" s="280" t="n">
        <v>66</v>
      </c>
      <c r="E27" s="280" t="n">
        <v>105</v>
      </c>
      <c r="F27" s="281" t="n">
        <v>14</v>
      </c>
      <c r="G27" s="281"/>
      <c r="H27" s="281"/>
      <c r="I27" s="282" t="n">
        <f aca="false">SUM(F27:H27)</f>
        <v>14</v>
      </c>
    </row>
    <row r="28" customFormat="false" ht="15.75" hidden="false" customHeight="false" outlineLevel="0" collapsed="false">
      <c r="A28" s="278" t="s">
        <v>360</v>
      </c>
      <c r="B28" s="279" t="n">
        <v>1005</v>
      </c>
      <c r="C28" s="280" t="n">
        <v>1141</v>
      </c>
      <c r="D28" s="280" t="n">
        <v>1519</v>
      </c>
      <c r="E28" s="280"/>
      <c r="F28" s="281"/>
      <c r="G28" s="281"/>
      <c r="H28" s="281"/>
      <c r="I28" s="282" t="n">
        <f aca="false">SUM(F28:H28)</f>
        <v>0</v>
      </c>
    </row>
    <row r="29" customFormat="false" ht="15.75" hidden="false" customHeight="false" outlineLevel="0" collapsed="false">
      <c r="A29" s="278" t="s">
        <v>361</v>
      </c>
      <c r="B29" s="279" t="n">
        <v>6</v>
      </c>
      <c r="C29" s="280" t="n">
        <v>21</v>
      </c>
      <c r="D29" s="280" t="n">
        <v>84</v>
      </c>
      <c r="E29" s="280" t="n">
        <v>10</v>
      </c>
      <c r="F29" s="281"/>
      <c r="G29" s="281"/>
      <c r="H29" s="281" t="n">
        <v>10</v>
      </c>
      <c r="I29" s="282" t="n">
        <f aca="false">SUM(F29:H29)</f>
        <v>10</v>
      </c>
    </row>
    <row r="30" customFormat="false" ht="15.75" hidden="false" customHeight="false" outlineLevel="0" collapsed="false">
      <c r="A30" s="278" t="s">
        <v>125</v>
      </c>
      <c r="B30" s="279"/>
      <c r="C30" s="280" t="n">
        <v>0</v>
      </c>
      <c r="D30" s="280"/>
      <c r="E30" s="280"/>
      <c r="F30" s="281"/>
      <c r="G30" s="281"/>
      <c r="H30" s="281"/>
      <c r="I30" s="282" t="n">
        <f aca="false">SUM(F30:H30)</f>
        <v>0</v>
      </c>
    </row>
    <row r="31" customFormat="false" ht="15.75" hidden="false" customHeight="false" outlineLevel="0" collapsed="false">
      <c r="A31" s="278" t="s">
        <v>19</v>
      </c>
      <c r="B31" s="279" t="n">
        <v>0</v>
      </c>
      <c r="C31" s="280" t="n">
        <v>0</v>
      </c>
      <c r="D31" s="280"/>
      <c r="E31" s="280"/>
      <c r="F31" s="281"/>
      <c r="G31" s="281"/>
      <c r="H31" s="281"/>
      <c r="I31" s="282" t="n">
        <f aca="false">SUM(F31:H31)</f>
        <v>0</v>
      </c>
    </row>
    <row r="32" customFormat="false" ht="15.75" hidden="false" customHeight="false" outlineLevel="0" collapsed="false">
      <c r="A32" s="278" t="s">
        <v>362</v>
      </c>
      <c r="B32" s="279"/>
      <c r="C32" s="280"/>
      <c r="D32" s="280"/>
      <c r="E32" s="280" t="n">
        <v>5445</v>
      </c>
      <c r="F32" s="281" t="n">
        <v>17164</v>
      </c>
      <c r="G32" s="281" t="n">
        <v>1387</v>
      </c>
      <c r="H32" s="281" t="n">
        <v>53875</v>
      </c>
      <c r="I32" s="282" t="n">
        <f aca="false">SUM(F32:H32)</f>
        <v>72426</v>
      </c>
    </row>
    <row r="33" customFormat="false" ht="15.75" hidden="false" customHeight="false" outlineLevel="0" collapsed="false">
      <c r="A33" s="278" t="s">
        <v>363</v>
      </c>
      <c r="B33" s="279" t="n">
        <v>151240</v>
      </c>
      <c r="C33" s="280" t="n">
        <v>144086</v>
      </c>
      <c r="D33" s="280" t="n">
        <v>66018</v>
      </c>
      <c r="E33" s="280" t="n">
        <v>24</v>
      </c>
      <c r="F33" s="281"/>
      <c r="G33" s="281" t="n">
        <v>50</v>
      </c>
      <c r="H33" s="281" t="n">
        <v>45752</v>
      </c>
      <c r="I33" s="282" t="n">
        <f aca="false">SUM(F33:H33)</f>
        <v>45802</v>
      </c>
    </row>
    <row r="34" customFormat="false" ht="15.75" hidden="false" customHeight="false" outlineLevel="0" collapsed="false">
      <c r="A34" s="278" t="s">
        <v>364</v>
      </c>
      <c r="B34" s="279" t="n">
        <v>266136</v>
      </c>
      <c r="C34" s="280" t="n">
        <v>411085</v>
      </c>
      <c r="D34" s="280"/>
      <c r="E34" s="280"/>
      <c r="F34" s="281"/>
      <c r="G34" s="281"/>
      <c r="H34" s="281"/>
      <c r="I34" s="282" t="n">
        <f aca="false">SUM(F34:H34)</f>
        <v>0</v>
      </c>
    </row>
    <row r="35" customFormat="false" ht="16.5" hidden="false" customHeight="false" outlineLevel="0" collapsed="false">
      <c r="A35" s="284" t="s">
        <v>365</v>
      </c>
      <c r="B35" s="285" t="n">
        <f aca="false">SUM(B24:B34)</f>
        <v>437059</v>
      </c>
      <c r="C35" s="286" t="n">
        <f aca="false">SUM(C24:C34)</f>
        <v>566551</v>
      </c>
      <c r="D35" s="286" t="n">
        <f aca="false">SUM(D24:D34)</f>
        <v>88479</v>
      </c>
      <c r="E35" s="286" t="n">
        <f aca="false">SUM(E24:E34)</f>
        <v>51298</v>
      </c>
      <c r="F35" s="285" t="n">
        <f aca="false">SUM(F24:F34)</f>
        <v>38874</v>
      </c>
      <c r="G35" s="285" t="n">
        <f aca="false">SUM(G24:G34)</f>
        <v>13198</v>
      </c>
      <c r="H35" s="285" t="n">
        <f aca="false">SUM(H24:H34)</f>
        <v>125176</v>
      </c>
      <c r="I35" s="287" t="n">
        <f aca="false">SUM(I24:I34)</f>
        <v>177248</v>
      </c>
    </row>
    <row r="36" customFormat="false" ht="16.5" hidden="false" customHeight="false" outlineLevel="0" collapsed="false">
      <c r="A36" s="288"/>
      <c r="B36" s="288"/>
      <c r="C36" s="288" t="s">
        <v>305</v>
      </c>
      <c r="D36" s="288"/>
      <c r="E36" s="288"/>
      <c r="F36" s="288"/>
      <c r="G36" s="288"/>
      <c r="H36" s="288"/>
      <c r="I36" s="288"/>
    </row>
    <row r="37" customFormat="false" ht="15.75" hidden="false" customHeight="false" outlineLevel="0" collapsed="false">
      <c r="A37" s="289" t="s">
        <v>366</v>
      </c>
      <c r="B37" s="290"/>
      <c r="C37" s="295"/>
      <c r="D37" s="295"/>
      <c r="E37" s="295"/>
      <c r="F37" s="290"/>
      <c r="G37" s="290"/>
      <c r="H37" s="290"/>
      <c r="I37" s="292"/>
    </row>
    <row r="38" customFormat="false" ht="15.75" hidden="false" customHeight="false" outlineLevel="0" collapsed="false">
      <c r="A38" s="278" t="s">
        <v>367</v>
      </c>
      <c r="B38" s="279" t="n">
        <v>178</v>
      </c>
      <c r="C38" s="280" t="n">
        <v>460</v>
      </c>
      <c r="D38" s="280" t="n">
        <v>501</v>
      </c>
      <c r="E38" s="280" t="n">
        <v>2821</v>
      </c>
      <c r="F38" s="281" t="n">
        <v>1370</v>
      </c>
      <c r="G38" s="281" t="n">
        <v>51</v>
      </c>
      <c r="H38" s="281" t="n">
        <v>568</v>
      </c>
      <c r="I38" s="282" t="n">
        <f aca="false">SUM(F38:H38)</f>
        <v>1989</v>
      </c>
    </row>
    <row r="39" customFormat="false" ht="15.75" hidden="false" customHeight="false" outlineLevel="0" collapsed="false">
      <c r="A39" s="278" t="s">
        <v>368</v>
      </c>
      <c r="B39" s="279" t="n">
        <v>2354</v>
      </c>
      <c r="C39" s="280" t="n">
        <v>1645</v>
      </c>
      <c r="D39" s="280" t="n">
        <v>198</v>
      </c>
      <c r="E39" s="280" t="n">
        <v>483</v>
      </c>
      <c r="F39" s="281" t="n">
        <v>152</v>
      </c>
      <c r="G39" s="281" t="n">
        <v>97</v>
      </c>
      <c r="H39" s="281" t="n">
        <v>972</v>
      </c>
      <c r="I39" s="282" t="n">
        <f aca="false">SUM(F39:H39)</f>
        <v>1221</v>
      </c>
    </row>
    <row r="40" customFormat="false" ht="15.75" hidden="false" customHeight="false" outlineLevel="0" collapsed="false">
      <c r="A40" s="278" t="s">
        <v>369</v>
      </c>
      <c r="B40" s="279" t="s">
        <v>305</v>
      </c>
      <c r="C40" s="280" t="n">
        <v>0</v>
      </c>
      <c r="D40" s="280" t="n">
        <v>2613</v>
      </c>
      <c r="E40" s="280"/>
      <c r="F40" s="281"/>
      <c r="G40" s="281"/>
      <c r="H40" s="281"/>
      <c r="I40" s="282" t="n">
        <f aca="false">SUM(F40:H40)</f>
        <v>0</v>
      </c>
    </row>
    <row r="41" customFormat="false" ht="16.5" hidden="false" customHeight="false" outlineLevel="0" collapsed="false">
      <c r="A41" s="284" t="s">
        <v>365</v>
      </c>
      <c r="B41" s="285" t="n">
        <f aca="false">SUM(B38:B40)</f>
        <v>2532</v>
      </c>
      <c r="C41" s="286" t="n">
        <f aca="false">SUM(C38:C40)</f>
        <v>2105</v>
      </c>
      <c r="D41" s="286" t="n">
        <f aca="false">SUM(D37:D40)</f>
        <v>3312</v>
      </c>
      <c r="E41" s="286" t="n">
        <f aca="false">SUM(E37:E40)</f>
        <v>3304</v>
      </c>
      <c r="F41" s="285" t="n">
        <f aca="false">SUM(F38:F40)</f>
        <v>1522</v>
      </c>
      <c r="G41" s="285" t="n">
        <f aca="false">SUM(G38:G40)</f>
        <v>148</v>
      </c>
      <c r="H41" s="285" t="n">
        <f aca="false">SUM(H38:H40)</f>
        <v>1540</v>
      </c>
      <c r="I41" s="287" t="n">
        <f aca="false">SUM(I38:I40)</f>
        <v>3210</v>
      </c>
    </row>
    <row r="42" s="296" customFormat="true" ht="15.75" hidden="false" customHeight="false" outlineLevel="0" collapsed="false">
      <c r="A42" s="288"/>
      <c r="B42" s="288"/>
      <c r="C42" s="288"/>
      <c r="D42" s="288"/>
      <c r="E42" s="288"/>
      <c r="F42" s="288"/>
      <c r="G42" s="288"/>
      <c r="H42" s="288"/>
      <c r="I42" s="288"/>
    </row>
    <row r="43" s="296" customFormat="true" ht="15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customFormat="false" ht="15.75" hidden="false" customHeight="true" outlineLevel="0" collapsed="false">
      <c r="A44" s="296" t="s">
        <v>305</v>
      </c>
      <c r="B44" s="296"/>
      <c r="C44" s="296"/>
      <c r="D44" s="296"/>
      <c r="E44" s="296"/>
      <c r="F44" s="296"/>
      <c r="G44" s="296"/>
      <c r="H44" s="296"/>
      <c r="I44" s="296"/>
    </row>
    <row r="45" customFormat="false" ht="15.75" hidden="false" customHeight="true" outlineLevel="0" collapsed="false">
      <c r="A45" s="296" t="s">
        <v>305</v>
      </c>
      <c r="B45" s="296"/>
      <c r="C45" s="296"/>
      <c r="D45" s="296"/>
      <c r="E45" s="296"/>
      <c r="F45" s="296"/>
      <c r="G45" s="296"/>
      <c r="H45" s="296"/>
      <c r="I45" s="296"/>
    </row>
    <row r="46" customFormat="false" ht="15.75" hidden="false" customHeight="true" outlineLevel="0" collapsed="false">
      <c r="A46" s="296" t="s">
        <v>305</v>
      </c>
      <c r="B46" s="296"/>
      <c r="C46" s="296"/>
      <c r="D46" s="296"/>
      <c r="E46" s="296"/>
      <c r="F46" s="296"/>
      <c r="G46" s="296"/>
      <c r="H46" s="296"/>
      <c r="I46" s="296"/>
    </row>
  </sheetData>
  <mergeCells count="8">
    <mergeCell ref="A1:A2"/>
    <mergeCell ref="F1:I1"/>
    <mergeCell ref="A3:I3"/>
    <mergeCell ref="A23:I23"/>
    <mergeCell ref="A43:I43"/>
    <mergeCell ref="A44:I44"/>
    <mergeCell ref="A45:I45"/>
    <mergeCell ref="A46:I46"/>
  </mergeCells>
  <printOptions headings="false" gridLines="false" gridLinesSet="true" horizontalCentered="false" verticalCentered="false"/>
  <pageMargins left="0.75" right="0.75" top="1" bottom="1" header="0.5" footer="0.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 &amp;CSzállítók - vevők &amp;R..../2013. (II. ..) önkormányzati rendelet 
2/c. sz. melléklet 
Adatok eFt-ban</oddHeader>
    <oddFooter>&amp;C&amp;Z&amp;F&amp;R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8" width="4.41"/>
    <col collapsed="false" customWidth="true" hidden="false" outlineLevel="0" max="2" min="2" style="298" width="46.7"/>
    <col collapsed="false" customWidth="true" hidden="false" outlineLevel="0" max="3" min="3" style="298" width="15.28"/>
    <col collapsed="false" customWidth="true" hidden="false" outlineLevel="0" max="5" min="4" style="298" width="15.13"/>
    <col collapsed="false" customWidth="true" hidden="false" outlineLevel="0" max="6" min="6" style="299" width="15.41"/>
    <col collapsed="false" customWidth="true" hidden="false" outlineLevel="0" max="8" min="7" style="298" width="15.13"/>
    <col collapsed="false" customWidth="false" hidden="false" outlineLevel="0" max="257" min="9" style="298" width="9.14"/>
  </cols>
  <sheetData>
    <row r="1" customFormat="false" ht="16.5" hidden="false" customHeight="true" outlineLevel="0" collapsed="false">
      <c r="A1" s="300" t="s">
        <v>0</v>
      </c>
      <c r="B1" s="300"/>
      <c r="C1" s="301" t="s">
        <v>371</v>
      </c>
      <c r="D1" s="301" t="s">
        <v>372</v>
      </c>
      <c r="E1" s="302" t="s">
        <v>349</v>
      </c>
      <c r="F1" s="303" t="s">
        <v>373</v>
      </c>
      <c r="G1" s="303"/>
      <c r="H1" s="301" t="s">
        <v>231</v>
      </c>
    </row>
    <row r="2" customFormat="false" ht="17.25" hidden="false" customHeight="false" outlineLevel="0" collapsed="false">
      <c r="A2" s="300"/>
      <c r="B2" s="300"/>
      <c r="C2" s="304" t="s">
        <v>374</v>
      </c>
      <c r="D2" s="304" t="s">
        <v>374</v>
      </c>
      <c r="E2" s="305" t="s">
        <v>374</v>
      </c>
      <c r="F2" s="306" t="s">
        <v>375</v>
      </c>
      <c r="G2" s="307" t="s">
        <v>376</v>
      </c>
      <c r="H2" s="304" t="s">
        <v>155</v>
      </c>
    </row>
    <row r="3" customFormat="false" ht="16.5" hidden="false" customHeight="false" outlineLevel="0" collapsed="false">
      <c r="A3" s="308" t="n">
        <v>1</v>
      </c>
      <c r="B3" s="309" t="s">
        <v>377</v>
      </c>
      <c r="C3" s="310" t="n">
        <v>990316</v>
      </c>
      <c r="D3" s="310" t="n">
        <v>1035736</v>
      </c>
      <c r="E3" s="311" t="n">
        <v>914157</v>
      </c>
      <c r="F3" s="312" t="n">
        <v>666370</v>
      </c>
      <c r="G3" s="313" t="n">
        <v>754339</v>
      </c>
      <c r="H3" s="314" t="n">
        <v>592702</v>
      </c>
    </row>
    <row r="4" customFormat="false" ht="16.5" hidden="false" customHeight="false" outlineLevel="0" collapsed="false">
      <c r="A4" s="315" t="n">
        <v>2</v>
      </c>
      <c r="B4" s="316" t="s">
        <v>378</v>
      </c>
      <c r="C4" s="317" t="n">
        <v>306832</v>
      </c>
      <c r="D4" s="317" t="n">
        <v>271300</v>
      </c>
      <c r="E4" s="318" t="n">
        <v>251268</v>
      </c>
      <c r="F4" s="319" t="n">
        <v>187145</v>
      </c>
      <c r="G4" s="189" t="n">
        <v>191095</v>
      </c>
      <c r="H4" s="317" t="n">
        <v>157612</v>
      </c>
    </row>
    <row r="5" customFormat="false" ht="16.5" hidden="false" customHeight="false" outlineLevel="0" collapsed="false">
      <c r="A5" s="315" t="n">
        <v>3</v>
      </c>
      <c r="B5" s="316" t="s">
        <v>379</v>
      </c>
      <c r="C5" s="317" t="n">
        <v>901612</v>
      </c>
      <c r="D5" s="317" t="n">
        <v>2377885</v>
      </c>
      <c r="E5" s="318" t="n">
        <v>1696001</v>
      </c>
      <c r="F5" s="319" t="n">
        <v>1258906</v>
      </c>
      <c r="G5" s="189" t="n">
        <v>2774864</v>
      </c>
      <c r="H5" s="317" t="n">
        <v>690905</v>
      </c>
    </row>
    <row r="6" customFormat="false" ht="16.5" hidden="false" customHeight="false" outlineLevel="0" collapsed="false">
      <c r="A6" s="315" t="n">
        <v>4</v>
      </c>
      <c r="B6" s="316" t="s">
        <v>380</v>
      </c>
      <c r="C6" s="317" t="n">
        <v>652732</v>
      </c>
      <c r="D6" s="317" t="n">
        <v>385444</v>
      </c>
      <c r="E6" s="318" t="n">
        <v>360472</v>
      </c>
      <c r="F6" s="319" t="n">
        <v>227923</v>
      </c>
      <c r="G6" s="189" t="n">
        <v>337033</v>
      </c>
      <c r="H6" s="317" t="n">
        <v>367968</v>
      </c>
    </row>
    <row r="7" customFormat="false" ht="16.5" hidden="false" customHeight="false" outlineLevel="0" collapsed="false">
      <c r="A7" s="315" t="n">
        <v>5</v>
      </c>
      <c r="B7" s="316" t="s">
        <v>381</v>
      </c>
      <c r="C7" s="317" t="n">
        <v>291615</v>
      </c>
      <c r="D7" s="317" t="n">
        <v>295033</v>
      </c>
      <c r="E7" s="318" t="n">
        <v>302941</v>
      </c>
      <c r="F7" s="319" t="n">
        <v>80854</v>
      </c>
      <c r="G7" s="189" t="n">
        <v>277876</v>
      </c>
      <c r="H7" s="317" t="n">
        <v>56724</v>
      </c>
    </row>
    <row r="8" customFormat="false" ht="16.5" hidden="false" customHeight="false" outlineLevel="0" collapsed="false">
      <c r="A8" s="315" t="n">
        <v>6</v>
      </c>
      <c r="B8" s="316" t="s">
        <v>382</v>
      </c>
      <c r="C8" s="317" t="n">
        <v>2849670</v>
      </c>
      <c r="D8" s="317" t="n">
        <v>4011461</v>
      </c>
      <c r="E8" s="318" t="n">
        <v>2004399</v>
      </c>
      <c r="F8" s="319" t="n">
        <v>1043758</v>
      </c>
      <c r="G8" s="189" t="n">
        <v>668251</v>
      </c>
      <c r="H8" s="317" t="n">
        <v>1923852</v>
      </c>
    </row>
    <row r="9" s="325" customFormat="true" ht="17.25" hidden="false" customHeight="false" outlineLevel="0" collapsed="false">
      <c r="A9" s="320"/>
      <c r="B9" s="321" t="s">
        <v>383</v>
      </c>
      <c r="C9" s="322" t="n">
        <f aca="false">SUM(C3:C8)</f>
        <v>5992777</v>
      </c>
      <c r="D9" s="322" t="n">
        <f aca="false">SUM(D3:D8)</f>
        <v>8376859</v>
      </c>
      <c r="E9" s="323" t="n">
        <f aca="false">SUM(E3:E8)</f>
        <v>5529238</v>
      </c>
      <c r="F9" s="323" t="n">
        <f aca="false">SUM(F3:F8)</f>
        <v>3464956</v>
      </c>
      <c r="G9" s="324" t="n">
        <f aca="false">SUM(G3:G8)</f>
        <v>5003458</v>
      </c>
      <c r="H9" s="322" t="n">
        <f aca="false">SUM(H3:H8)</f>
        <v>3789763</v>
      </c>
    </row>
  </sheetData>
  <mergeCells count="2">
    <mergeCell ref="A1:B2"/>
    <mergeCell ref="F1:G1"/>
  </mergeCells>
  <printOptions headings="false" gridLines="false" gridLinesSet="true" horizontalCentered="false" verticalCentered="false"/>
  <pageMargins left="0.75" right="0.75" top="1" bottom="1" header="0.5" footer="0.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Kiadások alakulása 2009-2013. években &amp;R........../2013. (II. ....) önkormányzati rendelet
2.1. sz. mell. 
adatok eFt-ban</oddHeader>
    <oddFooter>&amp;C&amp;Z&amp;F&amp;R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Rácz Anita</cp:lastModifiedBy>
  <cp:lastPrinted>2013-02-14T13:45:16Z</cp:lastPrinted>
  <dcterms:modified xsi:type="dcterms:W3CDTF">2013-02-14T13:56:26Z</dcterms:modified>
  <cp:revision>0</cp:revision>
  <dc:subject/>
  <dc:title>februári testületi ülésre</dc:title>
</cp:coreProperties>
</file>